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5.xml.rels" ContentType="application/vnd.openxmlformats-package.relationships+xml"/>
  <Override PartName="/xl/worksheets/_rels/sheet22.xml.rels" ContentType="application/vnd.openxmlformats-package.relationships+xml"/>
  <Override PartName="/xl/worksheets/_rels/sheet50.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
  </bookViews>
  <sheets>
    <sheet name="ДО ЗМІСТУ" sheetId="1" state="visible" r:id="rId2"/>
    <sheet name="ЗМІСТ" sheetId="2" state="visible" r:id="rId3"/>
    <sheet name="закладка І" sheetId="3" state="visible" r:id="rId4"/>
    <sheet name="ЗТУ у 2015р" sheetId="4" state="visible" r:id="rId5"/>
    <sheet name="1.1" sheetId="5" state="visible" r:id="rId6"/>
    <sheet name="1.2" sheetId="6" state="visible" r:id="rId7"/>
    <sheet name="1.3-1.5 гр" sheetId="7" state="visible" r:id="rId8"/>
    <sheet name="1.6-1.8 гр" sheetId="8" state="visible" r:id="rId9"/>
    <sheet name="1.9" sheetId="9" state="visible" r:id="rId10"/>
    <sheet name="закладка ІІ" sheetId="10" state="visible" r:id="rId11"/>
    <sheet name="Стислі методпояснення" sheetId="11" state="visible" r:id="rId12"/>
    <sheet name="2.1." sheetId="12" state="visible" r:id="rId13"/>
    <sheet name=" 2.2." sheetId="13" state="visible" r:id="rId14"/>
    <sheet name="2.3." sheetId="14" state="visible" r:id="rId15"/>
    <sheet name="2.4.-2.5." sheetId="15" state="visible" r:id="rId16"/>
    <sheet name="2.6." sheetId="16" state="visible" r:id="rId17"/>
    <sheet name="2.7." sheetId="17" state="visible" r:id="rId18"/>
    <sheet name="2.8." sheetId="18" state="visible" r:id="rId19"/>
    <sheet name="2.9.-2.10 " sheetId="19" state="visible" r:id="rId20"/>
    <sheet name="2.11." sheetId="20" state="visible" r:id="rId21"/>
    <sheet name="2.12.-2.13" sheetId="21" state="visible" r:id="rId22"/>
    <sheet name="2.14." sheetId="22" state="visible" r:id="rId23"/>
    <sheet name="2.15." sheetId="23" state="visible" r:id="rId24"/>
    <sheet name="2.16." sheetId="24" state="visible" r:id="rId25"/>
    <sheet name="2.17." sheetId="25" state="visible" r:id="rId26"/>
    <sheet name="2.18." sheetId="26" state="visible" r:id="rId27"/>
    <sheet name="2.19." sheetId="27" state="visible" r:id="rId28"/>
    <sheet name="2.20" sheetId="28" state="visible" r:id="rId29"/>
    <sheet name="2.21" sheetId="29" state="visible" r:id="rId30"/>
    <sheet name="2.22." sheetId="30" state="visible" r:id="rId31"/>
    <sheet name="2.23." sheetId="31" state="visible" r:id="rId32"/>
    <sheet name="2.24.-2.25." sheetId="32" state="visible" r:id="rId33"/>
    <sheet name="2.26." sheetId="33" state="visible" r:id="rId34"/>
    <sheet name="2.27.-2.28." sheetId="34" state="visible" r:id="rId35"/>
    <sheet name="2.29." sheetId="35" state="visible" r:id="rId36"/>
    <sheet name="2.30." sheetId="36" state="visible" r:id="rId37"/>
    <sheet name="2.31. " sheetId="37" state="visible" r:id="rId38"/>
    <sheet name="2.32." sheetId="38" state="visible" r:id="rId39"/>
    <sheet name="закладка ІІІ" sheetId="39" state="visible" r:id="rId40"/>
    <sheet name="Метод полож" sheetId="40" state="visible" r:id="rId41"/>
    <sheet name="3.1" sheetId="41" state="visible" r:id="rId42"/>
    <sheet name="3.2" sheetId="42" state="visible" r:id="rId43"/>
    <sheet name="3.3" sheetId="43" state="visible" r:id="rId44"/>
    <sheet name="3.4-3.5 гр" sheetId="44" state="visible" r:id="rId45"/>
    <sheet name="3.6" sheetId="45" state="visible" r:id="rId46"/>
    <sheet name="3.7" sheetId="46" state="visible" r:id="rId47"/>
    <sheet name="3.8" sheetId="47" state="visible" r:id="rId48"/>
    <sheet name="3.9" sheetId="48" state="visible" r:id="rId49"/>
    <sheet name="3.10-3.11 гр" sheetId="49" state="visible" r:id="rId50"/>
    <sheet name="3.12-3.13 гр" sheetId="50" state="visible" r:id="rId51"/>
    <sheet name="3.14" sheetId="51" state="visible" r:id="rId52"/>
    <sheet name="3.15" sheetId="52" state="visible" r:id="rId53"/>
    <sheet name="3.16" sheetId="53" state="visible" r:id="rId54"/>
    <sheet name="3.17" sheetId="54" state="visible" r:id="rId55"/>
    <sheet name="3.18-3.19 гр" sheetId="55" state="visible" r:id="rId56"/>
    <sheet name="3.20" sheetId="56" state="visible" r:id="rId57"/>
    <sheet name="3.21" sheetId="57" state="visible" r:id="rId58"/>
    <sheet name="типографія" sheetId="58" state="visible" r:id="rId59"/>
  </sheets>
  <definedNames>
    <definedName function="false" hidden="false" localSheetId="4" name="_xlnm.Print_Titles" vbProcedure="false">'1.1'!$64:$68</definedName>
    <definedName function="false" hidden="false" localSheetId="8" name="_xlnm.Print_Titles" vbProcedure="false">'1.9'!$87:$91</definedName>
    <definedName function="false" hidden="false" localSheetId="40" name="_xlnm.Print_Titles" vbProcedure="false">'3.1'!$59:$64</definedName>
    <definedName function="false" hidden="false" localSheetId="52" name="_xlnm.Print_Titles" vbProcedure="false">'3.16'!$58:$63</definedName>
    <definedName function="false" hidden="false" localSheetId="41" name="_xlnm.Print_Titles" vbProcedure="false">'3.2'!$64:$68</definedName>
    <definedName function="false" hidden="false" localSheetId="42" name="_xlnm.Print_Titles" vbProcedure="false">'3.3'!$58:$63</definedName>
    <definedName function="false" hidden="false" localSheetId="44" name="_xlnm.Print_Titles" vbProcedure="false">'3.6'!$63:$67</definedName>
    <definedName function="false" hidden="false" localSheetId="45" name="_xlnm.Print_Titles" vbProcedure="false">'3.7'!$60:$64</definedName>
    <definedName function="false" hidden="false" localSheetId="39" name="_xlnm.Print_Titles" vbProcedure="false">'Метод полож'!$21:$22</definedName>
    <definedName function="false" hidden="false" localSheetId="10" name="_xlnm.Print_Titles" vbProcedure="false">'Стислі методпояснення'!$31:$32</definedName>
    <definedName function="false" hidden="false" localSheetId="3" name="OLE_LINK7" vbProcedure="false">'ЗТУ у 2015р'!$A$14</definedName>
    <definedName function="false" hidden="false" localSheetId="40" name="Excel_BuiltIn__FilterDatabase" vbProcedure="false">'3.1'!$A$62:$G$182</definedName>
    <definedName function="false" hidden="false" localSheetId="41" name="Excel_BuiltIn__FilterDatabase" vbProcedure="false">'3.2'!$A$67:$D$177</definedName>
    <definedName function="false" hidden="false" localSheetId="42" name="Excel_BuiltIn__FilterDatabase" vbProcedure="false">'3.3'!$A$61:$G$185</definedName>
    <definedName function="false" hidden="false" localSheetId="44" name="Excel_BuiltIn__FilterDatabase" vbProcedure="false">'3.6'!$A$66:$F$181</definedName>
    <definedName function="false" hidden="false" localSheetId="45" name="Excel_BuiltIn__FilterDatabase" vbProcedure="false">'3.7'!$A$63:$F$172</definedName>
    <definedName function="false" hidden="false" localSheetId="52" name="Excel_BuiltIn__FilterDatabase" vbProcedure="false">'3.16'!$A$979:$E$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5" uniqueCount="1413">
  <si>
    <t xml:space="preserve">ДЕРЖАВНА СЛУЖБА СТАТИСТИКИ УКРАЇНИ</t>
  </si>
  <si>
    <t xml:space="preserve">ЗОВНІШНЯ ТОРГІВЛЯ </t>
  </si>
  <si>
    <t xml:space="preserve">УКРАЇНИ ТОВАРАМИ ТА</t>
  </si>
  <si>
    <t xml:space="preserve"> ПОСЛУГАМИ</t>
  </si>
  <si>
    <t xml:space="preserve">у 2015 році</t>
  </si>
  <si>
    <t xml:space="preserve">Статистичний збірник</t>
  </si>
  <si>
    <t xml:space="preserve">КИЇВ</t>
  </si>
  <si>
    <t xml:space="preserve">Державна служба статистики України            </t>
  </si>
  <si>
    <r>
      <rPr>
        <sz val="12"/>
        <color rgb="FF000000"/>
        <rFont val="Times New Roman"/>
        <family val="1"/>
        <charset val="204"/>
      </rPr>
      <t xml:space="preserve">Відповідальний за випуск</t>
    </r>
    <r>
      <rPr>
        <b val="true"/>
        <sz val="12"/>
        <color rgb="FF000000"/>
        <rFont val="Times New Roman"/>
        <family val="1"/>
        <charset val="204"/>
      </rPr>
      <t xml:space="preserve"> А.О.Фризоренко</t>
    </r>
  </si>
  <si>
    <t xml:space="preserve">    У статистичному збірнику “Зовнішня торгівля України товарами та послугами у 2015 році” наведено дані про обсяги зовнішньої торгівлі товарами та послугами за 2013–2015 роки та дані за 2015 рік в порівнянні з 2014 роком. Приведено результати ретроспективного перерахунку вартості послуг з переробки у зовнішньоекономічній діяльності, на підставі чого відкориговано загальні показники зовнішньої торгівлі послугами за 2000–2012 роки. Статистична інформація з зовнішньої торгівлі товарами і послугами подається за країнами світу, структурою, регіонами України. Дані за 2013–2015 роки наведено без урахування тимчасово окупованої території Автономної Республіки Крим і м. Севастополя. Дані по Донецькій та Луганській областях за 2015 рік наведено по підприємствах, установах та організаціях, які подали звітність до органів державної статистики у 2015 році. Матеріали наведені у табличному вигляді та графічному зображенні. </t>
  </si>
  <si>
    <t xml:space="preserve">    Розрахований на широке коло користувачів.</t>
  </si>
  <si>
    <t xml:space="preserve">Державна служба статистики України                                                 </t>
  </si>
  <si>
    <t xml:space="preserve">• адреса: 01601, м. Київ-601, МПС, вул. Шота Руставелі, 3 </t>
  </si>
  <si>
    <t xml:space="preserve">• телефони: 287-01-88, 287-20-33</t>
  </si>
  <si>
    <t xml:space="preserve">• факс: 235-37-39</t>
  </si>
  <si>
    <t xml:space="preserve">• електронна пошта: office@ukrstat.gov.ua  </t>
  </si>
  <si>
    <t xml:space="preserve">• веб-сайт: www.ukrstat.gov.ua</t>
  </si>
  <si>
    <t xml:space="preserve">Розповсюдження статистичних видань </t>
  </si>
  <si>
    <t xml:space="preserve">Держстату України           </t>
  </si>
  <si>
    <t xml:space="preserve">Держаналітінформ                                                                </t>
  </si>
  <si>
    <t xml:space="preserve">                                                                                                                             </t>
  </si>
  <si>
    <t xml:space="preserve">• адреса: 01601, м. Київ, вул. Еспланадна, 4-6, кім. 413, 419</t>
  </si>
  <si>
    <t xml:space="preserve">• тел./факс: 287-03-79, 289-77-62  </t>
  </si>
  <si>
    <r>
      <rPr>
        <sz val="12"/>
        <color rgb="FF000000"/>
        <rFont val="Times New Roman"/>
        <family val="1"/>
        <charset val="204"/>
      </rPr>
      <t xml:space="preserve">• електронна пошта: </t>
    </r>
    <r>
      <rPr>
        <i val="true"/>
        <sz val="12"/>
        <color rgb="FF000000"/>
        <rFont val="Times New Roman"/>
        <family val="1"/>
        <charset val="204"/>
      </rPr>
      <t xml:space="preserve">iaaalex_sh@ukr.net</t>
    </r>
  </si>
  <si>
    <t xml:space="preserve">Виставка-продаж</t>
  </si>
  <si>
    <t xml:space="preserve">• адреса: 01601, м. Київ, вул. Шота  Руставелі, 3, кімн. 108</t>
  </si>
  <si>
    <t xml:space="preserve">• тел/факс:  287-70-13</t>
  </si>
  <si>
    <t xml:space="preserve">   </t>
  </si>
  <si>
    <t xml:space="preserve">                           </t>
  </si>
  <si>
    <t xml:space="preserve">        © Державна служба статистики України, 2016</t>
  </si>
  <si>
    <t xml:space="preserve">Умовні позначення:</t>
  </si>
  <si>
    <t xml:space="preserve">Тире  (–)</t>
  </si>
  <si>
    <t xml:space="preserve">–</t>
  </si>
  <si>
    <t xml:space="preserve">явищ не було</t>
  </si>
  <si>
    <t xml:space="preserve">Нуль  (0; 0,0)</t>
  </si>
  <si>
    <t xml:space="preserve">явища відбулися, але у вимірах, менших за ті, що можуть бути виражені використаними у таблиці розрядами</t>
  </si>
  <si>
    <t xml:space="preserve">Символ (х)</t>
  </si>
  <si>
    <t xml:space="preserve">заповнення рубрики за характером побудови таблиці не має сенсу або недоцільне</t>
  </si>
  <si>
    <t xml:space="preserve">“у тому числі”</t>
  </si>
  <si>
    <t xml:space="preserve">означає, що наведено не всі доданки загальної суми</t>
  </si>
  <si>
    <t xml:space="preserve">Примітки:</t>
  </si>
  <si>
    <t xml:space="preserve">суми складових та підсумкових даних по рядках і колонках в окремих таблицях можуть мати незначні розбіжності за рахунок округлення</t>
  </si>
  <si>
    <t xml:space="preserve">Склад країн Європейського Союзу </t>
  </si>
  <si>
    <t xml:space="preserve">ЄС (Європейський Союз)</t>
  </si>
  <si>
    <t xml:space="preserve">Австрія, Бельґія, Болгарія, Великобританія, Греція, Данія, Естонія, Ірландія, Іспанія, Італія, Кіпр, Латвія, Литва, Люксембурґ, Мальта, Нідерланди, Німеччина, Польща, Портуґалія, Румунія, Словаччина, Словенія, Угорщина, Фінляндія, Франція, Хорватія, Чехія, Швеція.</t>
  </si>
  <si>
    <t xml:space="preserve">З  м  і  с  т</t>
  </si>
  <si>
    <t xml:space="preserve">Передмова</t>
  </si>
  <si>
    <t xml:space="preserve">Економічні угрупування країн</t>
  </si>
  <si>
    <t xml:space="preserve">Умовні позначення</t>
  </si>
  <si>
    <t xml:space="preserve">1. ЗОВНІШНЯ ТОРГІВЛЯ ТОВАРАМИ ТА ПОСЛУГАМИ</t>
  </si>
  <si>
    <t xml:space="preserve">Зовнішня торгівля України у 2015 році</t>
  </si>
  <si>
    <t xml:space="preserve">1.1.</t>
  </si>
  <si>
    <t xml:space="preserve">Основні показники зовнішньої торгівлі України</t>
  </si>
  <si>
    <t xml:space="preserve">1.2.</t>
  </si>
  <si>
    <t xml:space="preserve">Зведений зовнішньоторговельний баланс України</t>
  </si>
  <si>
    <t xml:space="preserve">1.3.</t>
  </si>
  <si>
    <t xml:space="preserve">Динаміка зведеного зовнішньоторговельного балансу України</t>
  </si>
  <si>
    <t xml:space="preserve">1.4.</t>
  </si>
  <si>
    <t xml:space="preserve">Коефіцієнт покриття експортом імпорту</t>
  </si>
  <si>
    <t xml:space="preserve">1.5.</t>
  </si>
  <si>
    <t xml:space="preserve">Сальдо зовнішньої торгівлі України</t>
  </si>
  <si>
    <t xml:space="preserve">1.6.</t>
  </si>
  <si>
    <t xml:space="preserve">Зовнішня торгівля України з країнами СНД та ЄС</t>
  </si>
  <si>
    <t xml:space="preserve">1.7.</t>
  </si>
  <si>
    <t xml:space="preserve">Кількість підприємств, що здійснюють зовнішньоторговельну діяльність</t>
  </si>
  <si>
    <t xml:space="preserve">1.8.</t>
  </si>
  <si>
    <t xml:space="preserve">Кількість країн-партнерів в експорті-імпорті товарів та послуг</t>
  </si>
  <si>
    <t xml:space="preserve">1.9.</t>
  </si>
  <si>
    <t xml:space="preserve">Зовнішньоторговельний баланс України за кварталами у 2013–2015 роках</t>
  </si>
  <si>
    <t xml:space="preserve">2. ЗОВНІШНЯ ТОРГІВЛЯ ТОВАРАМИ</t>
  </si>
  <si>
    <t xml:space="preserve">Стислі методологічні пояснення і коментарі</t>
  </si>
  <si>
    <t xml:space="preserve">2.1.</t>
  </si>
  <si>
    <t xml:space="preserve">Зовнішня торгівля товарами за країнами світу</t>
  </si>
  <si>
    <t xml:space="preserve">2.2.</t>
  </si>
  <si>
    <t xml:space="preserve">Баланс зовнішньої торгівлі товарами у 2015 році</t>
  </si>
  <si>
    <t xml:space="preserve">2.3.</t>
  </si>
  <si>
    <t xml:space="preserve">Країни-партнери у зовнішній торгівлі товарами у 2015 році</t>
  </si>
  <si>
    <t xml:space="preserve">2.4.</t>
  </si>
  <si>
    <t xml:space="preserve">Основні країни-партнери в експорті товарів у 2014–2015 роках</t>
  </si>
  <si>
    <t xml:space="preserve">2.5.</t>
  </si>
  <si>
    <t xml:space="preserve">Основні країни-партнери в імпорті товарів у 2014–2015 роках</t>
  </si>
  <si>
    <t xml:space="preserve">2.6.</t>
  </si>
  <si>
    <t xml:space="preserve">Географічна структура експорту товарів за кварталами 2015 року</t>
  </si>
  <si>
    <t xml:space="preserve">2.7.</t>
  </si>
  <si>
    <t xml:space="preserve">Географічна структура імпорту товарів за кварталами 2015 року</t>
  </si>
  <si>
    <t xml:space="preserve">2.8.</t>
  </si>
  <si>
    <t xml:space="preserve">Щомісячні обсяги експорту-імпорту товарів за країнами у 2015 році</t>
  </si>
  <si>
    <t xml:space="preserve">2.9.</t>
  </si>
  <si>
    <t xml:space="preserve">Щомісячні обсяги експорту-імпорту товарів у 2015 році</t>
  </si>
  <si>
    <t xml:space="preserve">2.10.</t>
  </si>
  <si>
    <t xml:space="preserve">Динаміка експорту-імпорту товарів за кварталами 2014–2015 років</t>
  </si>
  <si>
    <t xml:space="preserve">2.11.</t>
  </si>
  <si>
    <t xml:space="preserve">Динаміка товарної структури експорту-імпорту</t>
  </si>
  <si>
    <t xml:space="preserve">2.12.</t>
  </si>
  <si>
    <t xml:space="preserve">Товарна структура експорту у 2014–2015 роках</t>
  </si>
  <si>
    <t xml:space="preserve">2.13.</t>
  </si>
  <si>
    <t xml:space="preserve">Товарна структура імпорту у 2014–2015 роках</t>
  </si>
  <si>
    <t xml:space="preserve">2.14.</t>
  </si>
  <si>
    <t xml:space="preserve">Експорт-імпорт окремих видів товарів</t>
  </si>
  <si>
    <t xml:space="preserve">2.15.</t>
  </si>
  <si>
    <t xml:space="preserve">Товарна структура експорту за кварталами 2015 року</t>
  </si>
  <si>
    <t xml:space="preserve">2.16. </t>
  </si>
  <si>
    <t xml:space="preserve">Товарна структура імпорту за кварталами 2015 року</t>
  </si>
  <si>
    <t xml:space="preserve">2.17.</t>
  </si>
  <si>
    <t xml:space="preserve">Динаміка товарної структури у 2015 році</t>
  </si>
  <si>
    <t xml:space="preserve">2.18. </t>
  </si>
  <si>
    <t xml:space="preserve">Географічна структура експорту-імпорту давальницької сировини та готової продукції з давальницької сировини у 2015 році</t>
  </si>
  <si>
    <t xml:space="preserve">2.19. </t>
  </si>
  <si>
    <t xml:space="preserve">Товарна структура експорту-імпорту давальницької сировини та готової продукції з давальницької сировини у 2015 році</t>
  </si>
  <si>
    <t xml:space="preserve">2.20. </t>
  </si>
  <si>
    <t xml:space="preserve">Індекси середніх цін та умов торгівлі </t>
  </si>
  <si>
    <t xml:space="preserve">2.21. </t>
  </si>
  <si>
    <t xml:space="preserve">Індекси фізичного обсягу та умов торгівлі </t>
  </si>
  <si>
    <t xml:space="preserve">2.22.</t>
  </si>
  <si>
    <t xml:space="preserve">Обсяги експорту товарів за регіонами України</t>
  </si>
  <si>
    <t xml:space="preserve">2.23.</t>
  </si>
  <si>
    <t xml:space="preserve">Обсяги імпорту товарів за регіонами України</t>
  </si>
  <si>
    <t xml:space="preserve">2.24.</t>
  </si>
  <si>
    <t xml:space="preserve">Питома вага окремих регіонів України в загальному експорті товарів у 2015 році</t>
  </si>
  <si>
    <t xml:space="preserve">2.25.</t>
  </si>
  <si>
    <t xml:space="preserve">Питома вага окремих регіонів України в загальному імпорті товарів у 2015 році</t>
  </si>
  <si>
    <t xml:space="preserve">2.26. </t>
  </si>
  <si>
    <t xml:space="preserve">Динаміка темпів зростання (зменшення) обсягів експорту-імпорту товарів та коефіцієнту покриття експортом імпорту за регіонами України</t>
  </si>
  <si>
    <t xml:space="preserve">2.27.</t>
  </si>
  <si>
    <t xml:space="preserve">Темпи зростання (зменшення) експорту-імпорту товарів за регіонами України      у 2015 році</t>
  </si>
  <si>
    <t xml:space="preserve">2.28.</t>
  </si>
  <si>
    <t xml:space="preserve">Коефіцієнт покриття експортом імпорту товарів за регіонами України                        у 2015 році</t>
  </si>
  <si>
    <t xml:space="preserve">2.29.</t>
  </si>
  <si>
    <t xml:space="preserve">Структура експорту України товарами у відповідності з Міжнародною стандартною торговою класифікацією (МСТК)</t>
  </si>
  <si>
    <t xml:space="preserve">2.30.</t>
  </si>
  <si>
    <t xml:space="preserve">Структура імпорту України товарами у відповідності з Міжнародною стандартною торговою класифікацією (МСТК)</t>
  </si>
  <si>
    <t xml:space="preserve">2.31.</t>
  </si>
  <si>
    <t xml:space="preserve">Розподіл експорту-імпорту товарів за широкими економічними категоріями (ШЕК) у 2014–2015 роках</t>
  </si>
  <si>
    <t xml:space="preserve">2.32.</t>
  </si>
  <si>
    <t xml:space="preserve">Розподіл експорту-імпорту товарів за видами їх транспортування                           у 2014–2015 роках</t>
  </si>
  <si>
    <t xml:space="preserve">3. ЗОВНІШНЯ ТОРГІВЛЯ ПОСЛУГАМИ</t>
  </si>
  <si>
    <t xml:space="preserve">3.1.</t>
  </si>
  <si>
    <t xml:space="preserve">Зовнішня торгівля послугами за країнами світу</t>
  </si>
  <si>
    <t xml:space="preserve">3.2.</t>
  </si>
  <si>
    <t xml:space="preserve">Баланс зовнішньої торгівлі послугами у 2015 році</t>
  </si>
  <si>
    <t xml:space="preserve">3.3.</t>
  </si>
  <si>
    <t xml:space="preserve">Країни-партнери у зовнішній торгівлі послугами у 2015 році</t>
  </si>
  <si>
    <t xml:space="preserve">3.4.</t>
  </si>
  <si>
    <t xml:space="preserve">Основні країни-партнери в експорті послуг у 2014–2015 роках</t>
  </si>
  <si>
    <t xml:space="preserve">3.5.</t>
  </si>
  <si>
    <t xml:space="preserve">Основні країни-партнери в імпорті послуг у 2014–2015 роках</t>
  </si>
  <si>
    <t xml:space="preserve">3.6. </t>
  </si>
  <si>
    <t xml:space="preserve">Географічна структура експорту послуг за кварталами 2015 року</t>
  </si>
  <si>
    <t xml:space="preserve">3.7. </t>
  </si>
  <si>
    <t xml:space="preserve">Географічна структура імпорту послуг за кварталами 2015 року</t>
  </si>
  <si>
    <t xml:space="preserve">3.8. </t>
  </si>
  <si>
    <t xml:space="preserve">Динаміка експорту за видами послуг</t>
  </si>
  <si>
    <t xml:space="preserve">3.9. </t>
  </si>
  <si>
    <t xml:space="preserve">Динаміка імпорту за видами послуг</t>
  </si>
  <si>
    <t xml:space="preserve">3.10. </t>
  </si>
  <si>
    <t xml:space="preserve">Динаміка експорту-імпорту послуг</t>
  </si>
  <si>
    <t xml:space="preserve">3.11. </t>
  </si>
  <si>
    <t xml:space="preserve">Динаміка експорту-імпорту послуг за кварталами 2014–2015 років</t>
  </si>
  <si>
    <t xml:space="preserve">3.12. </t>
  </si>
  <si>
    <t xml:space="preserve">Структура експорту послуг у 2015 році</t>
  </si>
  <si>
    <t xml:space="preserve">3.13. </t>
  </si>
  <si>
    <t xml:space="preserve">Структура імпорту послуг у 2015 році</t>
  </si>
  <si>
    <t xml:space="preserve">3.14. </t>
  </si>
  <si>
    <t xml:space="preserve">Структура експорту послуг за видами по кварталах 2015 року</t>
  </si>
  <si>
    <t xml:space="preserve">3.15. </t>
  </si>
  <si>
    <t xml:space="preserve">Структура імпорту послуг за видами по кварталах 2015 року</t>
  </si>
  <si>
    <t xml:space="preserve">3.16. </t>
  </si>
  <si>
    <t xml:space="preserve">Експорт-імпорт послуг за видами (в розрізі основних партнерів) у 2015 році</t>
  </si>
  <si>
    <t xml:space="preserve">3.17. </t>
  </si>
  <si>
    <t xml:space="preserve">Обсяги експорту-імпорту послуг за регіонами України у 2015 році</t>
  </si>
  <si>
    <t xml:space="preserve">3.18. </t>
  </si>
  <si>
    <t xml:space="preserve">Темпи зростання (зниження) експорту-імпорту  послуг за регіонами України       у 2015 році</t>
  </si>
  <si>
    <t xml:space="preserve">3.19. </t>
  </si>
  <si>
    <t xml:space="preserve">Коефіцієнт покриття експортом імпорту послуг за регіонами України у 2015 році</t>
  </si>
  <si>
    <t xml:space="preserve">3.20. </t>
  </si>
  <si>
    <t xml:space="preserve">Ретроспективний перерахунок вартості експорту послуг за 2000–2012 роки</t>
  </si>
  <si>
    <t xml:space="preserve">3.21. </t>
  </si>
  <si>
    <t xml:space="preserve">Ретроспективний перерахунок вартості імпорту послуг за 2000–2012 роки</t>
  </si>
  <si>
    <t xml:space="preserve">      Зовнішня торгівля України у 2015 році</t>
  </si>
  <si>
    <r>
      <rPr>
        <sz val="11"/>
        <color rgb="FF000000"/>
        <rFont val="Times New Roman"/>
        <family val="1"/>
        <charset val="204"/>
      </rPr>
      <t xml:space="preserve">     Зовнішньоторговельні операції з </t>
    </r>
    <r>
      <rPr>
        <b val="true"/>
        <sz val="11"/>
        <color rgb="FF000000"/>
        <rFont val="Times New Roman"/>
        <family val="1"/>
        <charset val="204"/>
      </rPr>
      <t xml:space="preserve">товарами</t>
    </r>
    <r>
      <rPr>
        <sz val="11"/>
        <color rgb="FF000000"/>
        <rFont val="Times New Roman"/>
        <family val="1"/>
        <charset val="204"/>
      </rPr>
      <t xml:space="preserve"> у 2015 р. Україна здійснювала з партнерами із 217 країн світу. Експортували товари до 191 країн світу, імпортували – із 201 країни. Кількість підприємств, що здійснювали зовнішню торгівлю товарами становили в експорті 14,7 тис. одиниць, в імпорті – 22,3 тис.одиниць.</t>
    </r>
  </si>
  <si>
    <t xml:space="preserve">     Експорт товарів у 2015 р. становив 38,1 млрд.дол. США, та зменшився на 29,3% проти обсягу 2014 р. та на 38,8% проти обсягу 2013 р., імпорт товарів – 37,5 млрд.дол., та зменшився на 31,1% та 50,5% відповідно. Позитивне сальдо зовнішньої торгівлі товарами становило 0,6 млрд.дол. (негативне у 2013 р. – 13,5 млрд.дол.).</t>
  </si>
  <si>
    <t xml:space="preserve">     Утворення позитивного сальдо зумовлене перевищенням обсягів експорту над обсягами  імпорту товарів. На формування позитивного сальдо вплинули окремі товарні групи: чорні метали (7,4 млрд.дол.), зернові культури (5,9 млрд.дол.), жири та олії тваринного або рослинного походження (3,1 млрд.дол.), руди, шлак і зола (1,6 млрд.дол.) насіння і плоди олійних рослин (1,3 млрд.дол.) та деревина і вироби з деревини (1,0 млрд.дол.).</t>
  </si>
  <si>
    <t xml:space="preserve">     Коефіцієнт покриття експортом імпорту у 2015 р. склав 1,02 (у 2013 р. – 0,82).</t>
  </si>
  <si>
    <t xml:space="preserve">     Частка країн ЄС у порівнянні з 2014 р. збільшилась і становила в експорті 34,1%, в імпорті – 40,9% (у 2013 р. – 26,6% та 35,3%). </t>
  </si>
  <si>
    <t xml:space="preserve">     Найсуттєвіші експортні поставки серед країн ЄС здійснювались до Італії (чорні метали, зернові культури, жири та олії тваринного або рослинного походження) та Польщі (чорні метали, електричні машини, руди, шлак і зола) – по 5,2% від загального обсягу експорту, Німеччини – 3,5% (електричні машини, одяг та додаткові речі до одягу, текстильні, механічні машини) та Іспанії – 2,7% (зернові культури, жири та олії тваринного або рослинного походження, залишки і відходи харчової промисловості); серед інших країн – до Російської Федерації – 12,7% (механічні машини, чорні метали, продукти неорганічної хімії), Туреччини – 7,3% (чорні метали, насіння і плоди олійних рослин, добрива), Китаю – 6,3% (руди, шлак і зола, зернові культури, жири та олії тваринного або рослинного походження), Єгипту – 5,5% (чорні метали, зернові культури, жири та олії тваринного або рослинного походження) та Індії – 3,8% (жири та олії тваринного або рослинного походження, механічні машини, чорні метали).</t>
  </si>
  <si>
    <t xml:space="preserve">      Найбільші надходження серед країн ЄС здійснювались з Німеччини 10,6% від загального обсягу імпорту (палива мінеральні, нафта та продукти її перегонки, механічні машини, засоби наземного транспорту, крім залізничного), Польщі – 6,2% (палива мінеральні, нафта та продукти її перегонки, електричні машини, пластмаси, полімерні матеріали), Угорщини – 4,3% (палива мінеральні, нафта та продукти її перегонки, електричні машини, пластмаси, полімерні матеріали) та Італії – 2,6% (механічні машини, пластмаси, полімерні матеріали, фармацевтична продукція); серед інших країн – з Російської Федерації – 20,0% (палива мінеральні, нафта і продукти її перегонки, механічні машини, добрива), Китаю – 10,1% (електричні та механічні машини, пластмаси, полімерні матеріали), Білорусі – 6,5% (палива мінеральні, нафта і продукти її перегонки, добрива, засоби наземного транспорту, крім залізничного) та США – 3,9% (палива мінеральні, нафта і продукти її перегонки, механічні машини, засоби наземного транспорту, крім залізничного).</t>
  </si>
  <si>
    <t xml:space="preserve">     Протягом останніх років основні позиції українського експорту залишились майже незмінними. У структурі товарного експорту у 2015 р. переважали чорні метали – 21,2% від загального обсягу експорту, зернові культури – 15,9%, жири та олії тваринного або рослинного походження – 8,7%, руди, шлак і зола – 5,8%, електричні машини – 5,2%, механічні машини – 5,1% та насіння і плоди олійних рослин – 3,9%. </t>
  </si>
  <si>
    <t xml:space="preserve">     У 2015 р. збільшився експорт окремих товарів: цукру білого та суден у 15,8 раза, свинини – у 2,1 раза, міді рафінованої – на 78,3%, м`яса великої рогатої худоби, свіжого, охолодженого або мороженого – на 11,7%, сигарет, цигарок з вмістом тютюну – на 10,4%, вин виноградних – на 8,7%. Зменшилися поставки нафти або нафтопродуктів – на 77,2%, електроенергії – на 69,2%, телевізорів – на 68,4%, труб з ливарного чавуну та чорних металів – на 47,2%, хлібобулочних борошняних кондитерських виробів – на 42,0%, лікарських засобів – на 40,3%,  прокату готового з чорних металів – на 38,0%, руд та концентратів залізних – на 36,9%, чавуну переробного – на 36,2%, лісоматеріалів необроблених – на 32,1%, підшипників кулькових або роликових – на 31,0%, молока та молочних продуктів – на 27,9%, феросплавів – на 25,1%, добрив мінеральних або хімічних,</t>
  </si>
  <si>
    <t xml:space="preserve">азотних – на 19,4%, м’яса та їстівних субпродуктів свійської птиці – на 17,9%, кондитерських виробів з цукру – на 15,8%, олії соняшниковаї – на 14,9%, плит деревностружкових – на 13,8%, кукурудзи – на 10,4%, ячменю – на 8,7%, пшениці – на 2,3%. </t>
  </si>
  <si>
    <t xml:space="preserve">     У структурі імпорту товарів значна частка традиційно припадала на палива мінеральні, нафту і продукти її перегонки – 29,0%. Імпорт механічних машин складав 9,5%, електричних машин – 7,2%, пластмас, полімерних матеріалів – 5,6%, засобів наземного транспорту, крім залізничного, – 4,3% та фармацевтичної продукції – 3,6%.  </t>
  </si>
  <si>
    <r>
      <rPr>
        <sz val="11"/>
        <color rgb="FF000000"/>
        <rFont val="Times New Roman"/>
        <family val="1"/>
        <charset val="204"/>
      </rPr>
      <t xml:space="preserve">     У 2015 р. спостерігалося збільшення імпорту окремих товарів: добрив мінеральних або хімічні з вмістом двох чи трьох поживних елементів – на 25,6%, добрив мінеральних або хімічних, азотних – на 21,2%, руд та концентратів марганцевих – на 16,1%, комбайнів зернозбиральних – на 11,6%, коксу і напівкоксу із кам`яного вугілля – на 10,1%. Разом з тим, зменшилися поставки </t>
    </r>
    <r>
      <rPr>
        <sz val="11"/>
        <rFont val="Times New Roman"/>
        <family val="1"/>
        <charset val="204"/>
      </rPr>
      <t xml:space="preserve">кукурудзи – на 65,7%, бензину автомобільного – на 58,0%, руд та концентратів залізних – на 56,3%, телевізорів – на 55,4%, феросплавів – на 55,2%, автомобілів вантажних – на 55,1%, лікарських засобів – на 47,5%, риби свіжої, охолодженої або мороженої – на 47,4%, нафти та нафтопродуктів – на 43,0%, прокату готового з чорних металів – на 42,5%, дизельного палива – на 38,1%, машин сільськогосподарських, садових або лісогосподарських для підготовки або оброблення ґрунту – на 34,1%, автомобілів легкових – на 32,2%, насіння соняшнику – на 32,0%, підшипників кулькових або роликових – на 29,0%, масла дизельного – на 28,1%, шин для автобусів та вантажних автомобілів – на 24,6%, газу природного – на 20,9%, тканин бавовняних – на 17,5%, тракторів – на 16,2%, вугілля кам’яного – на 9,0%, тютюнових виробів – на 3,9%.   </t>
    </r>
  </si>
  <si>
    <t xml:space="preserve">     Іноземної давальницької сировини в Україну в 2015 р. надійшло на 2366,6 млн.дол. Найбільші поставки здійснювались з Німеччини, Польщі, Угорщини, Китаю та Італії. Експорт готової продукції з імпортної давальницької сировини становив 3395,1 млн.дол. </t>
  </si>
  <si>
    <t xml:space="preserve">     За 2015 р. експорт давальницької сировини становив 67,2 млн.дол. У той же час до України імпортовано готової продукції з давальницької сировини на 62,7 млн.дол. Найбільші поставки здійснювались із Швеції, Німеччини, Швейцарії Великої Британії та Білорусі.</t>
  </si>
  <si>
    <t xml:space="preserve">     У 2015 р. індекси середніх цін становили в експорті 82,3%, в імпорті – 89,8%, фізичного обсягу відповідно 86,0% та 76,7%.</t>
  </si>
  <si>
    <t xml:space="preserve">     Найактивніше здійснювали експортно-імпортні операції підприємства м.Києва, Дніпропетровської, Донецької, Київської, Запорізької, Одеської, Львівської, Харківської та Полтавської областей.</t>
  </si>
  <si>
    <r>
      <rPr>
        <sz val="11"/>
        <color rgb="FF000000"/>
        <rFont val="Times New Roman"/>
        <family val="1"/>
        <charset val="204"/>
      </rPr>
      <t xml:space="preserve">     Зовнішньоторговельні операції з </t>
    </r>
    <r>
      <rPr>
        <b val="true"/>
        <sz val="11"/>
        <color rgb="FF000000"/>
        <rFont val="Times New Roman"/>
        <family val="1"/>
        <charset val="204"/>
      </rPr>
      <t xml:space="preserve">послугами </t>
    </r>
    <r>
      <rPr>
        <sz val="11"/>
        <color rgb="FF000000"/>
        <rFont val="Times New Roman"/>
        <family val="1"/>
        <charset val="204"/>
      </rPr>
      <t xml:space="preserve">у</t>
    </r>
    <r>
      <rPr>
        <b val="true"/>
        <sz val="11"/>
        <color rgb="FF000000"/>
        <rFont val="Times New Roman"/>
        <family val="1"/>
        <charset val="204"/>
      </rPr>
      <t xml:space="preserve"> </t>
    </r>
    <r>
      <rPr>
        <sz val="11"/>
        <color rgb="FF000000"/>
        <rFont val="Times New Roman"/>
        <family val="1"/>
        <charset val="204"/>
      </rPr>
      <t xml:space="preserve">2015 р. Україна здійснювала з партнерами із 220 країн світу. Підприємства-резиденти України надавали послуги нерезидентам 214 країн світу, одержували – від нерезидентів 191 країни. Кількість підприємств, що здійснювали зовнішню торгівлю послугами, становили в експорті 6,4 тис.одиниць, в імпорті – 4,9 тис.одиниць.</t>
    </r>
  </si>
  <si>
    <t xml:space="preserve">     Експорт послуг у 2015 р. становив 9,7 млрд.дол. США, і зменшився на 15,5% проти обсягу 2014 р. та на 31,6% проти обсягу  2013 р., імпорт послуг – 5,5 млрд.дол., і зменшився на 13,3% та на 26,6% відповідно. Позитивне сальдо зовнішньої торгівлі послугами становило 4,2 млрд.дол. (у 2013 р. також позитивне – 6,7 млрд.дол.).</t>
  </si>
  <si>
    <r>
      <rPr>
        <sz val="11"/>
        <color rgb="FF000000"/>
        <rFont val="Times New Roman"/>
        <family val="1"/>
        <charset val="204"/>
      </rPr>
      <t xml:space="preserve">     Утворення позитивного сальдо, як в попередні роки, зумовлене перевищенням обсягів експорту над обсягами імпорту послуг. На формування позитивного сальдо вплинули в основному обсяги транспортних послуг, у сфері телекомунікації, комп’ютерних та інформаційних послуг, з переробки матеріальних ресурсів. Сальдо послуг трубопровідного транспорту становило 2,2 млрд.дол., послуг з переробки товарів з метою реалізації за кордоном – 1,0 млрд.дол., </t>
    </r>
    <r>
      <rPr>
        <sz val="11"/>
        <color rgb="FF008000"/>
        <rFont val="Times New Roman"/>
        <family val="1"/>
        <charset val="204"/>
      </rPr>
      <t xml:space="preserve"> </t>
    </r>
    <r>
      <rPr>
        <sz val="11"/>
        <color rgb="FF000000"/>
        <rFont val="Times New Roman"/>
        <family val="1"/>
        <charset val="204"/>
      </rPr>
      <t xml:space="preserve">компʼютерних послуг – 0,8 млрд.дол., морського та залізничного  транспорту – по 0,5 млрд.дол., повітряного транспорту – 0,4 млрд.дол.</t>
    </r>
  </si>
  <si>
    <t xml:space="preserve">      Коефіцієнт покриття експортом імпорту у 2015 р. склав 1,76 (у 2013 р. – 1,89).</t>
  </si>
  <si>
    <t xml:space="preserve">     Частка країн ЄС в експорті зменшилась на 4,5 в.п. проти 2014 р. і становила 30,1%, в імпорті – збільшилася на 0,4 в.п. і становила 49,8%.</t>
  </si>
  <si>
    <t xml:space="preserve">     Основними торговельними партнерами України серед країн ЄС можна відмітити Велику Британію – 5,7% від загального обсягу експорту (послуги залізничного транспорту, комп’ютерні, повітряного, морського транспорту, професійні та консалтингові, послуги дослідження та розробки), Німеччину – 4,6% (послуги для переробки товарів з метою реалізації за кордоном, повітряного, автомобільного транспорту, комп’ютерні, професійні та консалтингові послуги) та </t>
  </si>
  <si>
    <t xml:space="preserve">Кіпр – 2,6% (послуги залізничного транспорту, пов’язані з фінансовою діяльністю, морського транспорту, послуги для переробки товарів з метою реалізації за кордоном, професійні та консалтингові). Серед інших країн значна частка українського експорту послуг припадає на Російську Федерацію – 31,2% (послуги трубопровідного транспорту, телекомунікаційні, залізничного транспорту, наукові та технічні, повітряного транспорту), Швейцарію – 7,9% (послуги для переробки товарів з метою реалізації за кордоном, інші допоміжні та додаткові транспортні послуги, комп’ютерні, морського транспорту, залізничного, професійні та консалтингові), США – 6,8% (комп’ютерні послуги, повітряного транспорту, інформаційні, професійні та консалтингові послуги, пов’язані з фінансовою діяльністю).</t>
  </si>
  <si>
    <t xml:space="preserve">     Протягом останніх років основні позиції структури експорту послуг залишились майже незмінними. У 2015 р. серед послуг, що було надано Україною, значну частку від загального обсягу експорту традиційно займали транспортні послуги (54,1%). На експорт послуг у сфері телекомунікації, комп’ютерні та інформаційні послуги припадало 16,3%, послуги з переробки матеріальних ресурсів – 11,1%, ділові послуги – 8,4%.</t>
  </si>
  <si>
    <t xml:space="preserve">     У структурі імпорту послуг переважали транспортні послуги (20,9%), державні та урядові послуги (19,1%),  послуги, повʼязані з фінансовою діяльністю (15,8%), ділові (13,0%), послуги, повʼязані з подорожами (10,8%), послуги у сфері телекомунікації, комп’ютерні та інформаційні послуги (9,9%).</t>
  </si>
  <si>
    <t xml:space="preserve">     У 2015 р. найвагоміші обсяги послуг серед країн ЄС одержувалися від Великої Британії – 13,0% від загального обсягу імпорту (послуги, пов’язані з фінансовою діяльністю, роялті та інші послуги, пов’язані з використанням інтелектуальної власності, повітряного транспорту), Німеччини – 9,7% (послуги повітряного транспорту, державні та урядові, професійні та консалтингові, комп’ютерні, послуги зі страхування), Кіпру – 5,2% (послуги, пов’язані з фінансовою діяльністю, з подорожами, послуги морського транспорту, роялті та інші послуги, пов’язані з використанням інтелектуальної власності) та Нідерландів – 2,5% (послуги, пов’язані з фінансовою діяльністю, професійні та консалтингові, повітряного транспорту, роялті та інші послуги, пов’язані з використанням інтелектуальної власності); серед інших країн – від Російської Федерації – 11,8% (телекомунікаційні послуги, залізничного транспорту, послуги з обробки та усунення забруднення навколишнього середовища, пов’язані з фінансовою діяльністю), США – 8,8% (державні та урядові послуги, пов’язані з фінансовою діяльністю, професійні та консалтингові), Швейцарії – 4,2% (роялті та інші послуги, пов’язані з використанням інтелектуальної власності, професійні та консалтингові, телекомунікаційні, державні та урядові, пов’язані з фінансовою діяльністю, послуги морського транспорту), Туреччини – 3,5% (послуги, пов’язані з подорожами, повітряного, морського транспорту) та Китаю – 2,3% (послуги, пов’язані з фінансовою діяльністю, наукові та технічні, морського транспорту).</t>
  </si>
  <si>
    <r>
      <rPr>
        <sz val="11"/>
        <color rgb="FF000000"/>
        <rFont val="Times New Roman"/>
        <family val="1"/>
        <charset val="204"/>
      </rPr>
      <t xml:space="preserve">     Найсуттєвіші збільшення експорту спостерігалися у обсягах наданих послуг Туркменістану (за рахунок зростання послуг з будівництва) та Туреччині (послуг повітряного транспорту). Одночасно зменшилися обсяги експорту послуг Російській Федерації (за рахунок скорочення обсягів наукових та технічних послуг, залізничного транспорту, послуг з ремонту та техннічного обслуговування, що не віднесені до інших категорій), Німеччині (комп’ютерних послуг, повітряного транспорту) та Кіпру (комп’ютерних послуг, залізничного, морського транспорту, пов’</t>
    </r>
    <r>
      <rPr>
        <sz val="11.65"/>
        <color rgb="FF000000"/>
        <rFont val="Times New Roman"/>
        <family val="1"/>
        <charset val="204"/>
      </rPr>
      <t xml:space="preserve">язаних з фінансовою діяльністю, інших допоміжних та додаткових транспортних послуг, професійних та консалтингових).</t>
    </r>
  </si>
  <si>
    <t xml:space="preserve">     Найбільші зростання імпорту послуг, відслідковувалися в обсягах, одержаних від Китаю (за рахунок збільшення обсягів послуг пов’язаних з  фінансовою діяльністю, наукових та технічних послуг, морського транспорту), Люксембургу (послуг, пов’язаних з фінансовою діяльністю, роялті та інших послуг, пов’язаних з використанням інтелектуальної власності), Туреччини (послуг, пов’язаних з подорожами, фінансовою діяльністю, державних та урядових), Словаччини (послуг трубопровідного транспорту). При цьому зменшення відбулися в обсягах послуг від Російської Федерації (за рахунок скорочення залізничного транспорту та  послуг, пов’язаних з фінансовою діяльністю), Кіпру (послуг, пов’язаних з подорожами та фінансовою діяльністю), Швейцарії (роялті та інших послуг, пов’язаних з використанням інтелектуальної власності, морського транспорту).</t>
  </si>
  <si>
    <t xml:space="preserve">   Найактивніше здійснювали експортно-імпортні операції з послугами підприємства м. Києва, Одеської, Дніпропетровської, Донецької,  Миколаївської, Львівської та Київської областей.</t>
  </si>
  <si>
    <t xml:space="preserve">1.1. Основні показники зовнішньої торгівлі України</t>
  </si>
  <si>
    <r>
      <rPr>
        <b val="true"/>
        <sz val="10"/>
        <color rgb="FF000000"/>
        <rFont val="Times New Roman"/>
        <family val="1"/>
        <charset val="204"/>
      </rPr>
      <t xml:space="preserve">Товари та послуги</t>
    </r>
    <r>
      <rPr>
        <b val="true"/>
        <vertAlign val="superscript"/>
        <sz val="9"/>
        <color rgb="FF000000"/>
        <rFont val="Times New Roman"/>
        <family val="1"/>
        <charset val="204"/>
      </rPr>
      <t xml:space="preserve">1</t>
    </r>
  </si>
  <si>
    <t xml:space="preserve">експорт, млн.дол.</t>
  </si>
  <si>
    <t xml:space="preserve">у % до попереднього періоду</t>
  </si>
  <si>
    <t xml:space="preserve">імпорт, млн.дол.</t>
  </si>
  <si>
    <t xml:space="preserve">сальдо, млн.дол.</t>
  </si>
  <si>
    <t xml:space="preserve">коефіцієнт покриття експортом імпорту</t>
  </si>
  <si>
    <t xml:space="preserve">у тому числі</t>
  </si>
  <si>
    <t xml:space="preserve">Країни СНД</t>
  </si>
  <si>
    <t xml:space="preserve">питома вага у загальному обсязі, %</t>
  </si>
  <si>
    <t xml:space="preserve">експорт</t>
  </si>
  <si>
    <t xml:space="preserve">імпорт</t>
  </si>
  <si>
    <t xml:space="preserve">Інші країни світу</t>
  </si>
  <si>
    <t xml:space="preserve">з них </t>
  </si>
  <si>
    <t xml:space="preserve">Країни ЄС (28)</t>
  </si>
  <si>
    <t xml:space="preserve">Продовження таблиці 1.1</t>
  </si>
  <si>
    <t xml:space="preserve">Товари</t>
  </si>
  <si>
    <t xml:space="preserve">кількість підприємств, що здійснюють зовнішню торгівлю </t>
  </si>
  <si>
    <t xml:space="preserve">товарами, одиниць</t>
  </si>
  <si>
    <t xml:space="preserve">кількість країн-партнерів, одиниць</t>
  </si>
  <si>
    <t xml:space="preserve">давальницька сировина, млн.дол.</t>
  </si>
  <si>
    <t xml:space="preserve">продукція, що виготовлена з давальницької сировини, млн.дол.</t>
  </si>
  <si>
    <t xml:space="preserve">Послуги</t>
  </si>
  <si>
    <t xml:space="preserve">кількість підприємств, що здійснюють зовнішню торгівлю послугами, одиниць</t>
  </si>
  <si>
    <r>
      <rPr>
        <vertAlign val="superscript"/>
        <sz val="10"/>
        <color rgb="FF000000"/>
        <rFont val="Times New Roman"/>
        <family val="1"/>
        <charset val="204"/>
      </rPr>
      <t xml:space="preserve">1</t>
    </r>
    <r>
      <rPr>
        <b val="true"/>
        <vertAlign val="superscript"/>
        <sz val="10"/>
        <color rgb="FF000000"/>
        <rFont val="Times New Roman"/>
        <family val="1"/>
        <charset val="204"/>
      </rPr>
      <t xml:space="preserve"> </t>
    </r>
    <r>
      <rPr>
        <sz val="10"/>
        <color rgb="FF000000"/>
        <rFont val="Times New Roman"/>
        <family val="1"/>
        <charset val="204"/>
      </rPr>
      <t xml:space="preserve">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у 2015 р. склали в експорті – 1059,5 млн.дол. США (у 2014 р. – 1315,7 млн.дол.), в імпорті – 63,4 млн.дол. (за 2014 р. –  51,2 млн.дол.).</t>
    </r>
  </si>
  <si>
    <t xml:space="preserve">1.2. Зведений зовнішньоторговельний баланс України</t>
  </si>
  <si>
    <t xml:space="preserve">Експорт</t>
  </si>
  <si>
    <t xml:space="preserve">Імпорт</t>
  </si>
  <si>
    <t xml:space="preserve">Сальдо</t>
  </si>
  <si>
    <r>
      <rPr>
        <b val="true"/>
        <sz val="10"/>
        <color rgb="FF000000"/>
        <rFont val="Times New Roman"/>
        <family val="1"/>
        <charset val="204"/>
      </rPr>
      <t xml:space="preserve">Усього </t>
    </r>
    <r>
      <rPr>
        <b val="true"/>
        <vertAlign val="superscript"/>
        <sz val="9"/>
        <color rgb="FF000000"/>
        <rFont val="Times New Roman"/>
        <family val="1"/>
        <charset val="204"/>
      </rPr>
      <t xml:space="preserve">1</t>
    </r>
    <r>
      <rPr>
        <b val="true"/>
        <sz val="10"/>
        <color rgb="FF000000"/>
        <rFont val="Times New Roman"/>
        <family val="1"/>
        <charset val="204"/>
      </rPr>
      <t xml:space="preserve"> </t>
    </r>
  </si>
  <si>
    <t xml:space="preserve">(товари і послуги)</t>
  </si>
  <si>
    <t xml:space="preserve">в т.ч. країни ЄС (28)</t>
  </si>
  <si>
    <r>
      <rPr>
        <b val="true"/>
        <vertAlign val="superscript"/>
        <sz val="10"/>
        <color rgb="FF000000"/>
        <rFont val="Times New Roman"/>
        <family val="1"/>
        <charset val="204"/>
      </rPr>
      <t xml:space="preserve">1 </t>
    </r>
    <r>
      <rPr>
        <sz val="10"/>
        <color rgb="FF000000"/>
        <rFont val="Times New Roman"/>
        <family val="1"/>
        <charset val="204"/>
      </rPr>
      <t xml:space="preserve">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у 2015 р. склали в експорті – 1059,5 млн.дол. США (у 2014 р. – 1315,7 млн.дол.), в імпорті –  63,4 млн.дол. (за 2014 р. – 51,2 млн.дол.).</t>
    </r>
  </si>
  <si>
    <t xml:space="preserve">1.3. Динаміка зведеного зовнішньоторговельного балансу України</t>
  </si>
  <si>
    <t xml:space="preserve">1.4. Коефіцієнт покриття експортом імпорту</t>
  </si>
  <si>
    <t xml:space="preserve">1.5. Сальдо зовнішньої торгівлі України</t>
  </si>
  <si>
    <t xml:space="preserve">1.6. Зовнішня торгівля України з країнами СНД та ЄС</t>
  </si>
  <si>
    <t xml:space="preserve">1.7. Кількість підприємств, що здійснюють зовнішньоторговельну діяльність</t>
  </si>
  <si>
    <t xml:space="preserve">1.8. Кількість країн-партнерів України в експорті-імпорті товарів та послуг</t>
  </si>
  <si>
    <t xml:space="preserve">1.9. Зовнішньоторговельний баланс України за кварталами у 2013–2015 роках</t>
  </si>
  <si>
    <t xml:space="preserve">(млн.дол. США)</t>
  </si>
  <si>
    <r>
      <rPr>
        <sz val="10"/>
        <color rgb="FF000000"/>
        <rFont val="Times New Roman"/>
        <family val="1"/>
        <charset val="204"/>
      </rPr>
      <t xml:space="preserve">Товари та послуги</t>
    </r>
    <r>
      <rPr>
        <vertAlign val="superscript"/>
        <sz val="10"/>
        <color rgb="FF000000"/>
        <rFont val="Times New Roman"/>
        <family val="1"/>
        <charset val="204"/>
      </rPr>
      <t xml:space="preserve"> 1</t>
    </r>
  </si>
  <si>
    <t xml:space="preserve">сальдо</t>
  </si>
  <si>
    <t xml:space="preserve">Всього</t>
  </si>
  <si>
    <t xml:space="preserve">І кв.</t>
  </si>
  <si>
    <t xml:space="preserve">ІІ кв.</t>
  </si>
  <si>
    <t xml:space="preserve">ІІІ кв.</t>
  </si>
  <si>
    <t xml:space="preserve">IV кв.</t>
  </si>
  <si>
    <t xml:space="preserve">з них</t>
  </si>
  <si>
    <t xml:space="preserve">країни ЄС</t>
  </si>
  <si>
    <t xml:space="preserve">Продовження таблиці 1.9</t>
  </si>
  <si>
    <t xml:space="preserve">Товари та послуги</t>
  </si>
  <si>
    <r>
      <rPr>
        <vertAlign val="superscript"/>
        <sz val="10"/>
        <color rgb="FF000000"/>
        <rFont val="Times New Roman"/>
        <family val="1"/>
        <charset val="204"/>
      </rPr>
      <t xml:space="preserve">1</t>
    </r>
    <r>
      <rPr>
        <b val="true"/>
        <vertAlign val="superscript"/>
        <sz val="10"/>
        <color rgb="FF000000"/>
        <rFont val="Times New Roman"/>
        <family val="1"/>
        <charset val="204"/>
      </rPr>
      <t xml:space="preserve"> </t>
    </r>
    <r>
      <rPr>
        <sz val="10"/>
        <color rgb="FF000000"/>
        <rFont val="Times New Roman"/>
        <family val="1"/>
        <charset val="204"/>
      </rPr>
      <t xml:space="preserve">Для уникнення подвійного обліку загальні обсяги товарів та послуг розраховані за формулою: усього (товари і послуги) = товари + послуги – вартість послуг для переробки товарів з метою реалізації за кордоном, які у 2015 р. склали в експорті – 1059,5 млн.дол. США (у 2014 р. – 1315,7 млн.дол.), в імпорті – 63,4 млн.дол.  (за 2014 р. – 51,2 млн.дол.).</t>
    </r>
  </si>
  <si>
    <t xml:space="preserve">ЕКСПОРТ І ІМПОРТ ТОВАРІВ</t>
  </si>
  <si>
    <t xml:space="preserve">     Формування даних статистики зовнішньої торгівлі товарами здійснюється на основі "Методологічних положень статистики зовнішньої торгівлі України", затверджених наказом Держкомстату від 07.12.2006 № 588 (у редакції наказу Держстату України від 25.12.2013 № 413).</t>
  </si>
  <si>
    <t xml:space="preserve">     Експорт – митний режим, відповідно до якого товари вивозяться за межі митної території України для вільного обігу без зобов'язання про їх повернення на цю територію та без встановлення умов їх використання за межами митної території України.</t>
  </si>
  <si>
    <t xml:space="preserve">     Імпорт – митний режим, відповідно до якого товари ввозяться на митну територію України для вільного обігу без обмеження строку їх перебування на цій території та можуть використовуватися без будь-яких митних обмежень.</t>
  </si>
  <si>
    <t xml:space="preserve">     Сальдо зовнішньої торгівлі – різниця між вартістю експорту і імпорту.</t>
  </si>
  <si>
    <t xml:space="preserve">Джерела формування даних</t>
  </si>
  <si>
    <t xml:space="preserve">     Статистичні спостереження за обсягами зовнішньої торгівлі товарами здійснюються на основі даних митних деклараціях (МД), які заповнюють декларанти при митному оформленні товарів, з дорахуванням обсягів нафти сирої та природного газу (Міненерговугілля та НАК "Нафтогаз України", а також статистичних звітів підприємств і організацій України щодо експорту-імпорту товарів, що не підлягають митному декларуванню.</t>
  </si>
  <si>
    <t xml:space="preserve">Сфера охоплення даних та система торгівлі</t>
  </si>
  <si>
    <r>
      <rPr>
        <sz val="11"/>
        <color rgb="FF000000"/>
        <rFont val="Times New Roman"/>
        <family val="1"/>
        <charset val="204"/>
      </rPr>
      <t xml:space="preserve">     У статистиці зовнішньої торгівлі товарами України враховуються всі товари, що додаються до запасів матеріальних ресурсів України або відраховуються з них у результаті</t>
    </r>
    <r>
      <rPr>
        <b val="true"/>
        <sz val="11"/>
        <color rgb="FF000000"/>
        <rFont val="Times New Roman"/>
        <family val="1"/>
        <charset val="204"/>
      </rPr>
      <t xml:space="preserve"> </t>
    </r>
    <r>
      <rPr>
        <sz val="11"/>
        <color rgb="FF000000"/>
        <rFont val="Times New Roman"/>
        <family val="1"/>
        <charset val="204"/>
      </rPr>
      <t xml:space="preserve">їх ввезення (імпорту) у межі, чи вивезення (експорту) за межі її митної території. Україна використовує загальну систему торгівлі, як це рекомендовано методологічними дослідженнями Статвідділу ООН "Статистика міжнародної торгівлі товарами: концепції і визначення, 2010 р.".</t>
    </r>
  </si>
  <si>
    <t xml:space="preserve">До обсягів торгівлі товарами включаються:</t>
  </si>
  <si>
    <t xml:space="preserve">- немонетарне золото, дорогоцінні метали, що не виступають у якості платіжного засобу, цінні папери, банкноти і монети, що не знаходяться в обігу;</t>
  </si>
  <si>
    <t xml:space="preserve">- товари, реалізовані по рахунках держави, що включають товари цивільного і військового призначення, наприклад, для здійснення урядами регулярних комерційних операцій, товари, що поставляються по лінії державних програм зовнішньої допомоги, як безоплатна допомога, позика, товарообмінні операції (бартер) або передача міжнародним організаціям, а також військові репарації і реституції; </t>
  </si>
  <si>
    <t xml:space="preserve">- гуманітарна та технічна допомога;</t>
  </si>
  <si>
    <t xml:space="preserve">- товари, передані як дарунки;</t>
  </si>
  <si>
    <t xml:space="preserve">- товари, орендовані терміном на один рік і більше;</t>
  </si>
  <si>
    <t xml:space="preserve">- товари військового призначення;</t>
  </si>
  <si>
    <t xml:space="preserve">- товари, переміщувані в рамках консигнаційних угод;</t>
  </si>
  <si>
    <t xml:space="preserve">- товари, що ввозяться в якості внеску у статутний фонд і вивіз товарів власного виробництва підприємствами з іноземними інвестиціями;</t>
  </si>
  <si>
    <t xml:space="preserve">ввезені (вивезені) для переробки;</t>
  </si>
  <si>
    <t xml:space="preserve">- товари, які використовуються як носії інформації та засоби програмного забезпечення загального користування (крім розробленого за індивідуальним замовленням), керівництва для </t>
  </si>
  <si>
    <t xml:space="preserve">користувачів, а також аудіо- і відеоматеріали, записані з метою використання в комерційних цілях;</t>
  </si>
  <si>
    <t xml:space="preserve">- повернені товари;</t>
  </si>
  <si>
    <t xml:space="preserve">- товари, що перетинають кордон України в результаті операцій між головними корпораціями та підприємствами їх прямого інвестування (філіями або відділеннями);</t>
  </si>
  <si>
    <t xml:space="preserve">- виловлена риба, мінерали з морського дна, що вивантажуються з іноземного судна в національному порту або придбані національним судном у відкритому морі в іноземного судна;</t>
  </si>
  <si>
    <t xml:space="preserve">- виловлена риба, морепродукти, мінерали з морського дна і врятований вантаж, продані національним судном в іноземному порту або національним судном іноземному судну у відкритому морі;</t>
  </si>
  <si>
    <t xml:space="preserve">- товари, що відправляються поштою або через кур'єрську службу. Ці товари підлягають обліку, якщо обсяг або вартість їх перевищує рівень, встановлений законодавством України;</t>
  </si>
  <si>
    <t xml:space="preserve">- товари ввезені (вивезені) для взаємного товарообміну або купівлі (продажу) між конкретними юридичними особами;</t>
  </si>
  <si>
    <t xml:space="preserve">- бункерне паливо, баласт, бортові запаси та інші матеріали.</t>
  </si>
  <si>
    <t xml:space="preserve">     До обсягів експорту (імпорту) товарів не включається:</t>
  </si>
  <si>
    <t xml:space="preserve">- пряма транзитна торгівля;</t>
  </si>
  <si>
    <t xml:space="preserve">- чартерні рейси, здавання в найм;</t>
  </si>
  <si>
    <t xml:space="preserve">- товари, вартість яких не перевищує поріг статистичного спостереження;</t>
  </si>
  <si>
    <t xml:space="preserve">- вітчизняна й іноземна валюта (крім такої, що використовується для нумізматичних цілей), цінні папери;</t>
  </si>
  <si>
    <t xml:space="preserve">- товари, що не є предметом комерційних операцій (включаються в обсяги зовнішніх послуг):</t>
  </si>
  <si>
    <t xml:space="preserve">- - товари, переміщувані фізичними особами в обсягах або вартістю, що не перевищує рівень, установлений законодавством України для письмового декларування;</t>
  </si>
  <si>
    <t xml:space="preserve">- - періодичні видання (газети, журнали), що розсилаються за прямою підпискою;</t>
  </si>
  <si>
    <t xml:space="preserve">- - товари, придбані для власних потреб дипломатичними представництвами, збройними силами, науковими організаціями чи іншими представництвами України на території країни їх розміщення;</t>
  </si>
  <si>
    <t xml:space="preserve">- - матеріальні носії, розроблені на замовлення, що містять об'єкти інтелектуальної діяльності, у т.ч. воєнного, спеціального і подвійного призначення, і не призначені безпосередньо для реалізації на споживчому ринку;</t>
  </si>
  <si>
    <t xml:space="preserve">- товари, тимчасово ввезені (вивезені) терміном до 1 року;</t>
  </si>
  <si>
    <t xml:space="preserve">- товари, загублені чи знищені після вивозу з економічної території країни-експортера, але до ввозу на економічну територію призначеної країни-імпортера, не підлягають включенню в статистику імпорту призначеної країни-імпортера (хоча вони включаються в статистику експорту країни-експортера); </t>
  </si>
  <si>
    <t xml:space="preserve">- товари для забезпечення діяльності вітчизняних організацій за кордоном;</t>
  </si>
  <si>
    <t xml:space="preserve">- товари, переміщувані через митний кордон між військовими частинами держави, дислокованими на митній території держави і за межами цієї території;</t>
  </si>
  <si>
    <t xml:space="preserve">- товари, що поставляються в порядку рекламації, гарантійного обслуговування;</t>
  </si>
  <si>
    <t xml:space="preserve">- повітряні суда, переміщувані через кордон держави з метою технічного обслуговування;</t>
  </si>
  <si>
    <t xml:space="preserve">- товари, переміщувані через кордон держави з метою ремонту;</t>
  </si>
  <si>
    <t xml:space="preserve">- виставочні експонати;</t>
  </si>
  <si>
    <t xml:space="preserve">- товари, переміщувані для проведення видовищних і спортивних заходів;</t>
  </si>
  <si>
    <t xml:space="preserve">- товари, що поставляються в рахунок застави;</t>
  </si>
  <si>
    <t xml:space="preserve">- зразки товарів;</t>
  </si>
  <si>
    <t xml:space="preserve">- переміщувана через кордон «транспортувальна» тара, наприклад, порожні пляшки, що повертаються для повторного використання;</t>
  </si>
  <si>
    <t xml:space="preserve">- відходи, що утворилися в результаті переробки товарів на митній території держави і переробки для внутрішнього споживання;</t>
  </si>
  <si>
    <t xml:space="preserve">- природний газ, що поставляється в підземні сховища газу;</t>
  </si>
  <si>
    <t xml:space="preserve">- товари, переміщувані трубопровідним транспортом, необхідні для проведення пусконала-годжувальних робіт;</t>
  </si>
  <si>
    <t xml:space="preserve">- товари, раніше завезені і поміщені під інший митний режим на митній території держави, що були враховані в імпорті держави, при зміні митного режиму повторно не враховуються в митній статистиці зовнішньої торгівлі держави; </t>
  </si>
  <si>
    <t xml:space="preserve">- риба, виловлена у відкритому морі національним судном країни та відвантажена на її економічній території;</t>
  </si>
  <si>
    <t xml:space="preserve">- обсяги товарів, що ввезені (вивезені) фізичними особами;</t>
  </si>
  <si>
    <t xml:space="preserve"> - товари, що ввозяться для забезпечення іноземних анклавів на території України.</t>
  </si>
  <si>
    <t xml:space="preserve">Момент обліку товарів</t>
  </si>
  <si>
    <t xml:space="preserve">     Облік товарів здійснюється на момент, коли вони ввозяться у межі або вивозяться за межі економічної території країни.</t>
  </si>
  <si>
    <t xml:space="preserve">     У митній статистиці зовнішньої торгівлі України облік ввезення та вивезення товарів при водних, залізничних, автомобільних, повітряних перевезеннях ведеться за датою оформлення вантажної митної декларації. </t>
  </si>
  <si>
    <t xml:space="preserve">     Облік товарів, переміщуваних трубопровідним транспортом (нафта, нафтопродукти, вода, аміак та ін.), здійснюється в зв'язку з особливістю їхнього декларування за датою останнього транспортного документа, а для природного газу – за датою останнього дня місяця, у якому здійснювалося митне оформлення товару.</t>
  </si>
  <si>
    <t xml:space="preserve">     Моментом експорту (імпорту) товарів, що не підлягають митному декларуванню, вважається дата оформлення приймально-здавального акту або дата платіжного документу за зазначені товари. </t>
  </si>
  <si>
    <t xml:space="preserve">Статистичний поріг</t>
  </si>
  <si>
    <t xml:space="preserve">     Статистичному спостереженню підлягають товари, митна вартість яких перевищує суму, що встановлена національним законодавством для письмового декларування товарів митним органам.</t>
  </si>
  <si>
    <t xml:space="preserve">     Статистичний поріг для юридичних осіб та фізичних осіб-підприємців складає 100 євро. Для фізичних осіб статистичний поріг становить 200 євро (300 євро для одиничного товару) з кількісним обмеженням 50 кг.</t>
  </si>
  <si>
    <t xml:space="preserve">Класифікації</t>
  </si>
  <si>
    <t xml:space="preserve">     Для обліку експорту (імпорту) товарів застосовується Українська класифікація товарів зовнішньоекономічної діяльності (УКТЗЕД), яка побудована на базі шестизначної Гармонізованої системи опису та кодування товарів (ГС) та восьмизначної Комбінованої Номенклатури Європейської Економічної Співдружності (КНЄЕС).</t>
  </si>
  <si>
    <t xml:space="preserve">     Також розробляються дані відповідно класифікації за широкими економічними категоріями (ШЕК), яка відображає спосіб кінцевого використання товарів, гармонізована з четвертим переглянутим варіантом Статвідділу ООН.</t>
  </si>
  <si>
    <t xml:space="preserve">     В якості класифікації країн та валют використовуються відповідно Класифікація країн світу, яка гармонізована з міжнародним стандартом ISO 3166-1:2009 та Класифікація валют, яка гармонізована з міжнародним стандартом ISO 4217:2001.</t>
  </si>
  <si>
    <t xml:space="preserve">Статистична вартість товарів</t>
  </si>
  <si>
    <t xml:space="preserve">     З метою забезпечення порівнянності даних статистики міжнародної торгівлі товарами статистична вартість товарів визначається:</t>
  </si>
  <si>
    <t xml:space="preserve">- для експортованих товарів – у цінах ФОБ</t>
  </si>
  <si>
    <t xml:space="preserve">- для імпортованих товарів – у цінах СІФ.</t>
  </si>
  <si>
    <t xml:space="preserve">     Вартість у цінах ФОБ включає вартість товарів і вартість послуг по доставці товарів до кордону країни-експортера. Вартість у цінах СІФ включає вартість товарів, вартість послуг по доставці товарів до кордону країни-експортера і вартість послуг по доставці товарів від кордону країни-експортера до кордону країни-імпортера.</t>
  </si>
  <si>
    <t xml:space="preserve">     Види умов постачання товарів, що застосовуються при формуванні  статистики зовнішньої торгівлі України, визначаються відповідно до Міжнародних правил тлумачення торгових термінів "ІНКОТЕРМС" (2010), що застосовуються в Україні.</t>
  </si>
  <si>
    <t xml:space="preserve">     При заповненні митних декларацій оцінка товарів за їх вартістю проводиться у національній валюті України. Перерахунок у долари США здійснюється  за офіційним курсом, встановленим Національним банком України, на дату оформлення вантажної митної декларації. За даними статистичних спостережень перерахунок вартості товарів у долари США здійснюється на основі середньомісячного та середньоквартального офіційних курсів валют, встановлених Національним банком України. </t>
  </si>
  <si>
    <t xml:space="preserve"> Кількісний облік товарів</t>
  </si>
  <si>
    <t xml:space="preserve">     У статистиці зовнішньої торгівлі товарами України країнами-партнерами вважаються:</t>
  </si>
  <si>
    <t xml:space="preserve">при експорті – країна призначення товару;</t>
  </si>
  <si>
    <t xml:space="preserve">при імпорті – країна походження товару.</t>
  </si>
  <si>
    <t xml:space="preserve">     Облік експорту товарів ведеться по торгуючій країні, якщо на момент вивозу товару країна призначення невідома.</t>
  </si>
  <si>
    <r>
      <rPr>
        <sz val="11"/>
        <color rgb="FF000000"/>
        <rFont val="Times New Roman"/>
        <family val="1"/>
        <charset val="204"/>
      </rPr>
      <t xml:space="preserve">     Облік</t>
    </r>
    <r>
      <rPr>
        <b val="true"/>
        <sz val="11"/>
        <color rgb="FF000000"/>
        <rFont val="Times New Roman"/>
        <family val="1"/>
        <charset val="204"/>
      </rPr>
      <t xml:space="preserve"> </t>
    </r>
    <r>
      <rPr>
        <sz val="11"/>
        <color rgb="FF000000"/>
        <rFont val="Times New Roman"/>
        <family val="1"/>
        <charset val="204"/>
      </rPr>
      <t xml:space="preserve">імпорту товарів ведеться по країні відправлення:</t>
    </r>
  </si>
  <si>
    <t xml:space="preserve">- для товарів, у момент постачання яких країна походження невідома;</t>
  </si>
  <si>
    <t xml:space="preserve">- для реімпортних товарів;</t>
  </si>
  <si>
    <t xml:space="preserve">- для товарів, включених до групи 97 УКТЗЕД (твори мистецтва, предмети колекціонування та антикваріат);</t>
  </si>
  <si>
    <t xml:space="preserve">- для товарів, що надійшли як гуманітарна допомога.</t>
  </si>
  <si>
    <t xml:space="preserve">     Країною призначення є остання країна, до якої (наскільки це відомо на момент вивозу) повинні бути доставлені товари, незалежно від того, до якої країни вони були відправлені спочатку, і були вони чи ні предметом будь-яких комерційних чи інших операцій, що змінюють їх юридичний статус.</t>
  </si>
  <si>
    <t xml:space="preserve">     Торгуюча країна при експорті – країна, у якій зареєстрована чи постійно проживає особа, що виступає контрагентом вітчизняної особи при здійснені ним зовнішньоекономічної угоди.</t>
  </si>
  <si>
    <t xml:space="preserve">     Країна походження товару – країна, у якій товар був повністю вироблений або достатньо перероблений відповідно до критеріїв або порядку, визначеному Митним кодексом України. При цьому під країною походження товару можуть розумітися група країн, митні союзи країн, регіон або частина країни, якщо є необхідність їхнього виділення для цілей визначення походження товару. </t>
  </si>
  <si>
    <t xml:space="preserve">.</t>
  </si>
  <si>
    <t xml:space="preserve">2.1. Зовнішня торгівля товарами за країнами світу</t>
  </si>
  <si>
    <t xml:space="preserve">2014</t>
  </si>
  <si>
    <t xml:space="preserve">2015</t>
  </si>
  <si>
    <t xml:space="preserve">у % до 2014</t>
  </si>
  <si>
    <t xml:space="preserve">Усього                                                                                           </t>
  </si>
  <si>
    <t xml:space="preserve">   у тому числі</t>
  </si>
  <si>
    <t xml:space="preserve">Австралiя</t>
  </si>
  <si>
    <t xml:space="preserve">Австрiя</t>
  </si>
  <si>
    <t xml:space="preserve">Азербайджан</t>
  </si>
  <si>
    <t xml:space="preserve">Алжир</t>
  </si>
  <si>
    <t xml:space="preserve">Аргентина                                                                                         </t>
  </si>
  <si>
    <t xml:space="preserve">Бангладеш</t>
  </si>
  <si>
    <t xml:space="preserve">Бельґiя</t>
  </si>
  <si>
    <t xml:space="preserve">Білорусь</t>
  </si>
  <si>
    <t xml:space="preserve">Болгарiя</t>
  </si>
  <si>
    <t xml:space="preserve">Бразілiя</t>
  </si>
  <si>
    <t xml:space="preserve">Велика Британія</t>
  </si>
  <si>
    <t xml:space="preserve">В’єтнам</t>
  </si>
  <si>
    <t xml:space="preserve">Вірменія</t>
  </si>
  <si>
    <t xml:space="preserve">Гана                                                                                                </t>
  </si>
  <si>
    <t xml:space="preserve">Гвінея                                                                                              </t>
  </si>
  <si>
    <t xml:space="preserve">Грецiя                                                                                              </t>
  </si>
  <si>
    <t xml:space="preserve">Грузiя                                                                                              </t>
  </si>
  <si>
    <t xml:space="preserve">Ґайана</t>
  </si>
  <si>
    <t xml:space="preserve">Ґватемала                                                                                           </t>
  </si>
  <si>
    <t xml:space="preserve">Данiя                                                                                               </t>
  </si>
  <si>
    <t xml:space="preserve">Джібутi                                                                                             </t>
  </si>
  <si>
    <t xml:space="preserve">Еквадор                                                                                             </t>
  </si>
  <si>
    <t xml:space="preserve">Естонiя                                                                                             </t>
  </si>
  <si>
    <t xml:space="preserve">Ефiопiя                                                                                             </t>
  </si>
  <si>
    <t xml:space="preserve">Єгипет                                                                                              </t>
  </si>
  <si>
    <t xml:space="preserve">Iзраїль                                                                                             </t>
  </si>
  <si>
    <t xml:space="preserve">Iндiя                                                                                               </t>
  </si>
  <si>
    <t xml:space="preserve">Iндонезiя                                                                                           </t>
  </si>
  <si>
    <t xml:space="preserve">Iрак                                                                                                </t>
  </si>
  <si>
    <t xml:space="preserve">Iран, Ісламська Республiка                                                                           </t>
  </si>
  <si>
    <t xml:space="preserve">Iрландiя                                                                                            </t>
  </si>
  <si>
    <t xml:space="preserve">Iспанiя                                                                                             </t>
  </si>
  <si>
    <t xml:space="preserve">Iталiя                                                                                              </t>
  </si>
  <si>
    <t xml:space="preserve">Йорданiя                                                                                            </t>
  </si>
  <si>
    <t xml:space="preserve">Казахстан                                                                                           </t>
  </si>
  <si>
    <t xml:space="preserve">Канада                                                                                              </t>
  </si>
  <si>
    <t xml:space="preserve">Киргизстан                                                                                          </t>
  </si>
  <si>
    <t xml:space="preserve">Китай                                                                                               </t>
  </si>
  <si>
    <t xml:space="preserve">Кiпр                                                                                                </t>
  </si>
  <si>
    <t xml:space="preserve">Корея, Республiка                                                                                    </t>
  </si>
  <si>
    <t xml:space="preserve">Латвiя                                                                                              </t>
  </si>
  <si>
    <t xml:space="preserve">Литва                                                                                               </t>
  </si>
  <si>
    <t xml:space="preserve">Лiван                                                                                               </t>
  </si>
  <si>
    <t xml:space="preserve">Лівія                                                                                               </t>
  </si>
  <si>
    <t xml:space="preserve">Люксембурґ</t>
  </si>
  <si>
    <t xml:space="preserve">Малайзiя                                                                                            </t>
  </si>
  <si>
    <t xml:space="preserve">Марокко                                                                                             </t>
  </si>
  <si>
    <t xml:space="preserve">Мексика                                                                                             </t>
  </si>
  <si>
    <t xml:space="preserve">Продовження таблиці 2.1</t>
  </si>
  <si>
    <t xml:space="preserve">Молдова, Республіка                                                                                  </t>
  </si>
  <si>
    <t xml:space="preserve">Нігерія                                                                                             </t>
  </si>
  <si>
    <t xml:space="preserve">Нiдерланди                                                                                          </t>
  </si>
  <si>
    <t xml:space="preserve">Нiмеччина                                                                                           </t>
  </si>
  <si>
    <t xml:space="preserve">Норвеґія                                                                                            </t>
  </si>
  <si>
    <t xml:space="preserve">Oб’єднанi Арабськi Емiрати                                                                          </t>
  </si>
  <si>
    <t xml:space="preserve">Пакистан                                                                                            </t>
  </si>
  <si>
    <t xml:space="preserve">Пiвденна Африка                                                                                     </t>
  </si>
  <si>
    <t xml:space="preserve">Польща                                                                                              </t>
  </si>
  <si>
    <t xml:space="preserve">Портуґалiя                                                                                          </t>
  </si>
  <si>
    <t xml:space="preserve">Росiйська Федерацiя                                                                                 </t>
  </si>
  <si>
    <t xml:space="preserve">Румунiя                                                                                             </t>
  </si>
  <si>
    <t xml:space="preserve">Саудiвська Аравiя                                                                                   </t>
  </si>
  <si>
    <t xml:space="preserve">Сенегал                                                                                             </t>
  </si>
  <si>
    <t xml:space="preserve">Сербія                                                                                              </t>
  </si>
  <si>
    <t xml:space="preserve">Сирiйська Арабська Республiка                                                                       </t>
  </si>
  <si>
    <t xml:space="preserve">Словаччина                                                                                          </t>
  </si>
  <si>
    <t xml:space="preserve">Словенiя                                                                                            </t>
  </si>
  <si>
    <t xml:space="preserve">Судан                                                                                               </t>
  </si>
  <si>
    <t xml:space="preserve">США                                                                                               </t>
  </si>
  <si>
    <t xml:space="preserve">Таїланд                                                                                             </t>
  </si>
  <si>
    <t xml:space="preserve">Тайвань, Провiнцiя Китаю                                                                            </t>
  </si>
  <si>
    <t xml:space="preserve">Тунiс                                                                                               </t>
  </si>
  <si>
    <t xml:space="preserve">Туреччина                                                                                           </t>
  </si>
  <si>
    <t xml:space="preserve">Туркменiстан                                                                                        </t>
  </si>
  <si>
    <t xml:space="preserve">Угорщина                                                                                            </t>
  </si>
  <si>
    <t xml:space="preserve">Узбекистан                                                                                          </t>
  </si>
  <si>
    <t xml:space="preserve">Фiлiппiни                                                                                           </t>
  </si>
  <si>
    <t xml:space="preserve">Фiнляндiя                                                                                           </t>
  </si>
  <si>
    <t xml:space="preserve">Францiя                                                                                             </t>
  </si>
  <si>
    <t xml:space="preserve">Чехія</t>
  </si>
  <si>
    <t xml:space="preserve">Швейцарія</t>
  </si>
  <si>
    <t xml:space="preserve">Швецiя                                                                                              </t>
  </si>
  <si>
    <t xml:space="preserve">Японiя                                                                                              </t>
  </si>
  <si>
    <t xml:space="preserve">2.2. Баланс зовнішньої торгівлі товарами у 2015 році</t>
  </si>
  <si>
    <t xml:space="preserve">(тис.дол. США)</t>
  </si>
  <si>
    <t xml:space="preserve">Австралiя                                                                                           </t>
  </si>
  <si>
    <t xml:space="preserve">Австрiя                                                                                             </t>
  </si>
  <si>
    <t xml:space="preserve">Азербайджан                                                                                         </t>
  </si>
  <si>
    <t xml:space="preserve">Албанiя                                                                                             </t>
  </si>
  <si>
    <t xml:space="preserve">Алжир                                                                                               </t>
  </si>
  <si>
    <t xml:space="preserve">Ангола</t>
  </si>
  <si>
    <t xml:space="preserve">Аргентина                                                                                           </t>
  </si>
  <si>
    <t xml:space="preserve">Аруба                                                                                               </t>
  </si>
  <si>
    <t xml:space="preserve">Афганiстан                                                                                          </t>
  </si>
  <si>
    <t xml:space="preserve">Багамські Острови</t>
  </si>
  <si>
    <t xml:space="preserve">Бангладеш                                                                                           </t>
  </si>
  <si>
    <t xml:space="preserve">Бахрейн                                                                                             </t>
  </si>
  <si>
    <t xml:space="preserve">Белiз                                                                                               </t>
  </si>
  <si>
    <t xml:space="preserve">Бельґiя                                                                                             </t>
  </si>
  <si>
    <t xml:space="preserve">Бенiн                                                                                               </t>
  </si>
  <si>
    <t xml:space="preserve">Бiлорусь                                                                                            </t>
  </si>
  <si>
    <t xml:space="preserve">Болгарiя                                                                                            </t>
  </si>
  <si>
    <t xml:space="preserve">Болівія</t>
  </si>
  <si>
    <t xml:space="preserve">Боснiя i Герцеґовина                                                                                </t>
  </si>
  <si>
    <t xml:space="preserve">Бразілiя                                                                                            </t>
  </si>
  <si>
    <t xml:space="preserve">Буркiна-Фасо                                                                                        </t>
  </si>
  <si>
    <t xml:space="preserve">Бурундi                                                                                             </t>
  </si>
  <si>
    <t xml:space="preserve">Велика Британія                                                                                     </t>
  </si>
  <si>
    <t xml:space="preserve">Венесуела                                          </t>
  </si>
  <si>
    <t xml:space="preserve">В’єтнам                                                                                             </t>
  </si>
  <si>
    <t xml:space="preserve">Вiрґiнськi Острови (Брит.)                                                                          </t>
  </si>
  <si>
    <t xml:space="preserve">Вiрґiнськi Острови (США)                                                                          </t>
  </si>
  <si>
    <t xml:space="preserve">Вiрменiя                                                                                            </t>
  </si>
  <si>
    <t xml:space="preserve">Габон                                                                                               </t>
  </si>
  <si>
    <t xml:space="preserve">Гамбія                                                                                              </t>
  </si>
  <si>
    <t xml:space="preserve">Гондурас                                                                                            </t>
  </si>
  <si>
    <t xml:space="preserve">Гонконг                                                                                             </t>
  </si>
  <si>
    <t xml:space="preserve">Ґайана                                                                                              </t>
  </si>
  <si>
    <t xml:space="preserve">Ґренландiя                                                                                          </t>
  </si>
  <si>
    <t xml:space="preserve">Домiнiканська Республiка                                                                            </t>
  </si>
  <si>
    <t xml:space="preserve">Екваторiальна Гвінея                                                                                </t>
  </si>
  <si>
    <t xml:space="preserve">Ємен                                                                                                </t>
  </si>
  <si>
    <t xml:space="preserve">Замбiя                                                                                              </t>
  </si>
  <si>
    <t xml:space="preserve">Продовження таблиці 2.2</t>
  </si>
  <si>
    <t xml:space="preserve">Зiмбабве                                                                                            </t>
  </si>
  <si>
    <t xml:space="preserve">Iран, Iсламська Республiка                                                                           </t>
  </si>
  <si>
    <t xml:space="preserve">Iсландiя                                                                                            </t>
  </si>
  <si>
    <t xml:space="preserve">Кабо-Верде</t>
  </si>
  <si>
    <t xml:space="preserve">Камбоджа                                                                                            </t>
  </si>
  <si>
    <t xml:space="preserve">Камерун                                                                                             </t>
  </si>
  <si>
    <t xml:space="preserve">Катар                                                                                               </t>
  </si>
  <si>
    <t xml:space="preserve">Кенiя                                                                                               </t>
  </si>
  <si>
    <t xml:space="preserve">Колишня Югославська Республіка Македонія                                                            </t>
  </si>
  <si>
    <t xml:space="preserve">Колумбiя                                                                                            </t>
  </si>
  <si>
    <t xml:space="preserve">Конго                                                                                               </t>
  </si>
  <si>
    <t xml:space="preserve">Конго, Демократична Республіка                                                                       </t>
  </si>
  <si>
    <t xml:space="preserve">Корейська Народно-Демократична Республiка                                                           </t>
  </si>
  <si>
    <t xml:space="preserve">Коста-Ріка                                                                                          </t>
  </si>
  <si>
    <t xml:space="preserve">Кот-д’Iвуар                                                                                         </t>
  </si>
  <si>
    <t xml:space="preserve">Куба                                                                                                </t>
  </si>
  <si>
    <t xml:space="preserve">Кувейт</t>
  </si>
  <si>
    <t xml:space="preserve">Лаоська Народно-Демократична Республiка                                                             </t>
  </si>
  <si>
    <t xml:space="preserve">Латвія</t>
  </si>
  <si>
    <t xml:space="preserve">Лiберiя                                                                                             </t>
  </si>
  <si>
    <t xml:space="preserve">Лiхтенштейн                                                                                         </t>
  </si>
  <si>
    <t xml:space="preserve">Люксембурґ                                                                                          </t>
  </si>
  <si>
    <t xml:space="preserve">Мавританія                                                                                          </t>
  </si>
  <si>
    <t xml:space="preserve">Маврікiй                                                                                            </t>
  </si>
  <si>
    <t xml:space="preserve">Мадагаскар                                                                                          </t>
  </si>
  <si>
    <t xml:space="preserve">Малавi                                                                                              </t>
  </si>
  <si>
    <t xml:space="preserve">Малi                                                                                                </t>
  </si>
  <si>
    <t xml:space="preserve">Мальта                                                                                              </t>
  </si>
  <si>
    <t xml:space="preserve">Маршалловi Острови                                                                                  </t>
  </si>
  <si>
    <t xml:space="preserve">Мозамбiк                                                                                            </t>
  </si>
  <si>
    <t xml:space="preserve">Монако                                                                                              </t>
  </si>
  <si>
    <t xml:space="preserve">Монголiя                                                                                            </t>
  </si>
  <si>
    <t xml:space="preserve">М’янма                                                                                              </t>
  </si>
  <si>
    <t xml:space="preserve">Намiбiя                                                                                             </t>
  </si>
  <si>
    <t xml:space="preserve">Непал                                                                                               </t>
  </si>
  <si>
    <t xml:space="preserve">Нігер                                                                                               </t>
  </si>
  <si>
    <t xml:space="preserve">Нiкараґуа                                                                                           </t>
  </si>
  <si>
    <t xml:space="preserve">Нова Зеландiя                                                                                       </t>
  </si>
  <si>
    <t xml:space="preserve">Нова Каледонiя                                                                                      </t>
  </si>
  <si>
    <t xml:space="preserve">Оман                                                                                                </t>
  </si>
  <si>
    <t xml:space="preserve">Палестина                                                                              </t>
  </si>
  <si>
    <t xml:space="preserve">Панама                                                                                              </t>
  </si>
  <si>
    <t xml:space="preserve">Папуа-Нова Ґвiнея                                                                                   </t>
  </si>
  <si>
    <t xml:space="preserve">Параґвай                                                                                            </t>
  </si>
  <si>
    <t xml:space="preserve">Перу                                                                                                </t>
  </si>
  <si>
    <t xml:space="preserve">Південний Судан                                                                                     </t>
  </si>
  <si>
    <t xml:space="preserve">Пуерто-Ріко                                                                                         </t>
  </si>
  <si>
    <t xml:space="preserve">Реюньйон                                                                                            </t>
  </si>
  <si>
    <t xml:space="preserve">Руанда                                                                                              </t>
  </si>
  <si>
    <t xml:space="preserve">Сальвадор                                                                                           </t>
  </si>
  <si>
    <t xml:space="preserve">Сан-Маріно                                                                                          </t>
  </si>
  <si>
    <t xml:space="preserve">Свазiленд                                                                                           </t>
  </si>
  <si>
    <t xml:space="preserve">Сейшельські Острови                                                                                 </t>
  </si>
  <si>
    <t xml:space="preserve">Сент-Кітс і Невіс</t>
  </si>
  <si>
    <t xml:space="preserve">Сирiйська                                   Арабська Республiка                                                                       </t>
  </si>
  <si>
    <t xml:space="preserve">Сінгапур                                                                                            </t>
  </si>
  <si>
    <t xml:space="preserve">Сомалi                                                                                              </t>
  </si>
  <si>
    <t xml:space="preserve">Сурiнам                                                                                             </t>
  </si>
  <si>
    <t xml:space="preserve">США                                                                                                 </t>
  </si>
  <si>
    <t xml:space="preserve">Сьєрра-Леоне                                                                                        </t>
  </si>
  <si>
    <t xml:space="preserve">Таджикистан                                                                                         </t>
  </si>
  <si>
    <t xml:space="preserve">Танзанія, Об’єднана Республiка                                                                       </t>
  </si>
  <si>
    <t xml:space="preserve">Того                                                                                                </t>
  </si>
  <si>
    <t xml:space="preserve">Трінiдад i Тобаґо                                                                                   </t>
  </si>
  <si>
    <t xml:space="preserve">Уганда                                                                                              </t>
  </si>
  <si>
    <t xml:space="preserve">Уруґвай                                                                                             </t>
  </si>
  <si>
    <t xml:space="preserve">Фарерськi Острови                                                                                   </t>
  </si>
  <si>
    <t xml:space="preserve">Фолклендськi (Мальвiнськi) Острови                                                                  </t>
  </si>
  <si>
    <t xml:space="preserve">Хорватiя                                                                                            </t>
  </si>
  <si>
    <t xml:space="preserve">Центральноафриканська  Республіка</t>
  </si>
  <si>
    <t xml:space="preserve">Чад                                                                                                 </t>
  </si>
  <si>
    <t xml:space="preserve">Чехія                                                                                               </t>
  </si>
  <si>
    <t xml:space="preserve">Чiлi                                                                                                </t>
  </si>
  <si>
    <t xml:space="preserve">Чорногорія                                                                                          </t>
  </si>
  <si>
    <t xml:space="preserve">Швейцарiя                                                                                           </t>
  </si>
  <si>
    <t xml:space="preserve">Шрi-Ланка                                                                                           </t>
  </si>
  <si>
    <t xml:space="preserve">Ямайка</t>
  </si>
  <si>
    <t xml:space="preserve">2.3. Країни-партнери у зовнішній торгівлі товарами у 2015 році</t>
  </si>
  <si>
    <t xml:space="preserve">млн.грн.</t>
  </si>
  <si>
    <t xml:space="preserve">млн.дол. США</t>
  </si>
  <si>
    <r>
      <rPr>
        <sz val="10"/>
        <color rgb="FF000000"/>
        <rFont val="Times New Roman"/>
        <family val="1"/>
        <charset val="204"/>
      </rPr>
      <t xml:space="preserve">у % до загального обсягу</t>
    </r>
    <r>
      <rPr>
        <vertAlign val="superscript"/>
        <sz val="10"/>
        <color rgb="FF000000"/>
        <rFont val="Times New Roman"/>
        <family val="1"/>
        <charset val="204"/>
      </rPr>
      <t xml:space="preserve">1</t>
    </r>
  </si>
  <si>
    <t xml:space="preserve">Усього                                                                                       </t>
  </si>
  <si>
    <r>
      <rPr>
        <b val="true"/>
        <sz val="10"/>
        <color rgb="FF000000"/>
        <rFont val="Times New Roman"/>
        <family val="1"/>
        <charset val="204"/>
      </rPr>
      <t xml:space="preserve">  </t>
    </r>
    <r>
      <rPr>
        <sz val="10"/>
        <color rgb="FF000000"/>
        <rFont val="Times New Roman"/>
        <family val="1"/>
        <charset val="204"/>
      </rPr>
      <t xml:space="preserve"> у тому числі</t>
    </r>
  </si>
  <si>
    <t xml:space="preserve">Вiрґiнськi Острови (Брит.)</t>
  </si>
  <si>
    <t xml:space="preserve">Продовження таблиці 2.3</t>
  </si>
  <si>
    <t xml:space="preserve">Франція</t>
  </si>
  <si>
    <r>
      <rPr>
        <vertAlign val="superscript"/>
        <sz val="9"/>
        <color rgb="FF000000"/>
        <rFont val="Times New Roman"/>
        <family val="1"/>
        <charset val="204"/>
      </rPr>
      <t xml:space="preserve">1</t>
    </r>
    <r>
      <rPr>
        <sz val="9"/>
        <color rgb="FF000000"/>
        <rFont val="Times New Roman"/>
        <family val="1"/>
        <charset val="204"/>
      </rPr>
      <t xml:space="preserve"> Питому вагу розраховано на основі вартості у млн.дол. США.</t>
    </r>
  </si>
  <si>
    <t xml:space="preserve">2.4. Основні країни-партнери в експорті товарів у 2014–2015 роках</t>
  </si>
  <si>
    <t xml:space="preserve">2.5. Основні країни-партнери в імпорті товарів у 2014–2015 роках</t>
  </si>
  <si>
    <t xml:space="preserve">2.6. Географічна структура експорту товарів за кварталами 2015 року</t>
  </si>
  <si>
    <t xml:space="preserve">ІV кв.</t>
  </si>
  <si>
    <t xml:space="preserve">Продовження таблиці 2.6</t>
  </si>
  <si>
    <t xml:space="preserve">Японія</t>
  </si>
  <si>
    <t xml:space="preserve">2.7. Географічна структура імпорту товарів за кварталами 2015 року</t>
  </si>
  <si>
    <t xml:space="preserve">Ефіопія</t>
  </si>
  <si>
    <t xml:space="preserve">Продовження таблиці 2.7</t>
  </si>
  <si>
    <t xml:space="preserve">2.8. Щомісячні обсяги експорту-імпорту товарів за країнами у 2015 році</t>
  </si>
  <si>
    <t xml:space="preserve">   (млн.дол. США)</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Усього</t>
  </si>
  <si>
    <t xml:space="preserve">iмпорт</t>
  </si>
  <si>
    <t xml:space="preserve">    у тому числі </t>
  </si>
  <si>
    <t xml:space="preserve">Аргентина</t>
  </si>
  <si>
    <t xml:space="preserve">Бiлорусь</t>
  </si>
  <si>
    <t xml:space="preserve">Вiрменiя</t>
  </si>
  <si>
    <t xml:space="preserve">Гана</t>
  </si>
  <si>
    <t xml:space="preserve">Продовження таблиці 2.8</t>
  </si>
  <si>
    <t xml:space="preserve">Гвінея</t>
  </si>
  <si>
    <t xml:space="preserve">Грецiя</t>
  </si>
  <si>
    <t xml:space="preserve">Грузiя</t>
  </si>
  <si>
    <t xml:space="preserve">Ґватемала</t>
  </si>
  <si>
    <t xml:space="preserve">Данiя</t>
  </si>
  <si>
    <t xml:space="preserve">Джібутi</t>
  </si>
  <si>
    <t xml:space="preserve">Еквадор</t>
  </si>
  <si>
    <t xml:space="preserve">Естонiя</t>
  </si>
  <si>
    <t xml:space="preserve">Ефiопiя</t>
  </si>
  <si>
    <t xml:space="preserve">Єгипет</t>
  </si>
  <si>
    <t xml:space="preserve">Iзраїль</t>
  </si>
  <si>
    <t xml:space="preserve">Iндiя</t>
  </si>
  <si>
    <t xml:space="preserve">Iндонезiя</t>
  </si>
  <si>
    <t xml:space="preserve">Iрак</t>
  </si>
  <si>
    <t xml:space="preserve">Iран, Ісламська Республiка</t>
  </si>
  <si>
    <t xml:space="preserve">Iрландiя</t>
  </si>
  <si>
    <t xml:space="preserve">Iспанiя</t>
  </si>
  <si>
    <t xml:space="preserve">Iталiя</t>
  </si>
  <si>
    <t xml:space="preserve">Йорданiя</t>
  </si>
  <si>
    <t xml:space="preserve">Казахстан</t>
  </si>
  <si>
    <t xml:space="preserve">Канада</t>
  </si>
  <si>
    <t xml:space="preserve">Киргизстан</t>
  </si>
  <si>
    <t xml:space="preserve">Китай</t>
  </si>
  <si>
    <t xml:space="preserve">Кiпр</t>
  </si>
  <si>
    <t xml:space="preserve">Корея, Республiка</t>
  </si>
  <si>
    <t xml:space="preserve">Латвiя</t>
  </si>
  <si>
    <t xml:space="preserve">Литва</t>
  </si>
  <si>
    <t xml:space="preserve">Лiван</t>
  </si>
  <si>
    <t xml:space="preserve">Лівія</t>
  </si>
  <si>
    <t xml:space="preserve">Малайзiя</t>
  </si>
  <si>
    <t xml:space="preserve">Марокко</t>
  </si>
  <si>
    <t xml:space="preserve">Мексика</t>
  </si>
  <si>
    <t xml:space="preserve">Молдова, Республіка</t>
  </si>
  <si>
    <t xml:space="preserve">Нігерія</t>
  </si>
  <si>
    <t xml:space="preserve">Нiдерланди</t>
  </si>
  <si>
    <t xml:space="preserve">Нiмеччина</t>
  </si>
  <si>
    <t xml:space="preserve">Норвеґія</t>
  </si>
  <si>
    <t xml:space="preserve">Oб’єднанi Арабськi Емiрати</t>
  </si>
  <si>
    <t xml:space="preserve">Пакистан</t>
  </si>
  <si>
    <t xml:space="preserve">Пiвденна Африка</t>
  </si>
  <si>
    <t xml:space="preserve">Польща</t>
  </si>
  <si>
    <t xml:space="preserve">Портуґалiя</t>
  </si>
  <si>
    <t xml:space="preserve">Росiйська Федерацiя</t>
  </si>
  <si>
    <t xml:space="preserve">Румунiя</t>
  </si>
  <si>
    <t xml:space="preserve">Саудiвська Аравiя</t>
  </si>
  <si>
    <t xml:space="preserve">Сенегал</t>
  </si>
  <si>
    <t xml:space="preserve">Сербія</t>
  </si>
  <si>
    <t xml:space="preserve">Сирiйська Арабська Республiка</t>
  </si>
  <si>
    <t xml:space="preserve">Словаччина</t>
  </si>
  <si>
    <t xml:space="preserve">Словенiя</t>
  </si>
  <si>
    <t xml:space="preserve">Судан</t>
  </si>
  <si>
    <t xml:space="preserve">США</t>
  </si>
  <si>
    <t xml:space="preserve">Таїланд</t>
  </si>
  <si>
    <t xml:space="preserve">Тайвань, Провiнцiя Китаю</t>
  </si>
  <si>
    <t xml:space="preserve">Тунiс</t>
  </si>
  <si>
    <t xml:space="preserve">Туреччина</t>
  </si>
  <si>
    <t xml:space="preserve">Туркменiстан</t>
  </si>
  <si>
    <t xml:space="preserve">Угорщина</t>
  </si>
  <si>
    <t xml:space="preserve">Узбекистан</t>
  </si>
  <si>
    <t xml:space="preserve">Фiлiппiни</t>
  </si>
  <si>
    <t xml:space="preserve">Фiнляндiя</t>
  </si>
  <si>
    <t xml:space="preserve">Францiя</t>
  </si>
  <si>
    <t xml:space="preserve">Швейцарiя</t>
  </si>
  <si>
    <t xml:space="preserve">Швецiя</t>
  </si>
  <si>
    <t xml:space="preserve">Японiя</t>
  </si>
  <si>
    <t xml:space="preserve">2.9. Щомісячні обсяги експорту-імпорту товарів у 2015 році</t>
  </si>
  <si>
    <t xml:space="preserve">2.10. Динаміка експорту-імпорту товарів за кварталами 2014–2015 років</t>
  </si>
  <si>
    <r>
      <rPr>
        <b val="true"/>
        <sz val="12"/>
        <color rgb="FF000000"/>
        <rFont val="Times New Roman"/>
        <family val="1"/>
        <charset val="204"/>
      </rPr>
      <t xml:space="preserve">2.11. Динаміка товарної структури експорту</t>
    </r>
    <r>
      <rPr>
        <b val="true"/>
        <sz val="12"/>
        <color rgb="FF000000"/>
        <rFont val="Calibri"/>
        <family val="2"/>
        <charset val="204"/>
      </rPr>
      <t xml:space="preserve">-</t>
    </r>
    <r>
      <rPr>
        <b val="true"/>
        <sz val="12"/>
        <color rgb="FF000000"/>
        <rFont val="Times New Roman"/>
        <family val="1"/>
        <charset val="204"/>
      </rPr>
      <t xml:space="preserve">імпорту </t>
    </r>
  </si>
  <si>
    <t xml:space="preserve">2014,             млн.дол. США</t>
  </si>
  <si>
    <t xml:space="preserve">2014,            млн.дол. США</t>
  </si>
  <si>
    <t xml:space="preserve">у % до загаль–ного обсягу</t>
  </si>
  <si>
    <t xml:space="preserve">I. Живi тварини; продукти тваринного походження</t>
  </si>
  <si>
    <t xml:space="preserve">01 живi тварини</t>
  </si>
  <si>
    <t xml:space="preserve">02 м’ясо та їстівні субпродукти</t>
  </si>
  <si>
    <t xml:space="preserve">03 риба i ракоподібні</t>
  </si>
  <si>
    <t xml:space="preserve">04 молоко та молочні продукти, яйця птиці; натуральний мед</t>
  </si>
  <si>
    <t xml:space="preserve">05 інші продукти тваринного походження</t>
  </si>
  <si>
    <t xml:space="preserve">II. Продукти рослинного походження</t>
  </si>
  <si>
    <t xml:space="preserve">06 живі дерева та інші рослини</t>
  </si>
  <si>
    <t xml:space="preserve">07 овочi</t>
  </si>
  <si>
    <t xml:space="preserve">08 їстівнi плоди та горiхи</t>
  </si>
  <si>
    <t xml:space="preserve">09 кава, чай</t>
  </si>
  <si>
    <t xml:space="preserve">10 зерновi культури</t>
  </si>
  <si>
    <t xml:space="preserve">11 продукцiя борошномельно-круп’яної промисловості</t>
  </si>
  <si>
    <t xml:space="preserve">12 насiння і плоди олійних рослин</t>
  </si>
  <si>
    <t xml:space="preserve">13 шелак природний</t>
  </si>
  <si>
    <t xml:space="preserve">14 рослинні матеріали для виготовлення</t>
  </si>
  <si>
    <t xml:space="preserve">ІІІ. 15 Жири та олії тваринного або рослинного походження</t>
  </si>
  <si>
    <t xml:space="preserve">IV. Готові харчові продукти</t>
  </si>
  <si>
    <t xml:space="preserve">16 продукти з м’яса, риби</t>
  </si>
  <si>
    <t xml:space="preserve">17 цукор і кондитерські вироби з цукру</t>
  </si>
  <si>
    <t xml:space="preserve">18 какао та продукти                  з нього</t>
  </si>
  <si>
    <t xml:space="preserve">19 готові продукти із зерна</t>
  </si>
  <si>
    <t xml:space="preserve">20 продукти переробки овочів</t>
  </si>
  <si>
    <t xml:space="preserve">21 різнi харчовi продукти</t>
  </si>
  <si>
    <t xml:space="preserve">Продовження таблиці 2.11</t>
  </si>
  <si>
    <t xml:space="preserve">22 алкогольні і безалкогольні напої та                                    оцет</t>
  </si>
  <si>
    <t xml:space="preserve">23 залишки і вiдходи харчової промисловості</t>
  </si>
  <si>
    <t xml:space="preserve">24 тютюн і промислові замінники тютюну</t>
  </si>
  <si>
    <t xml:space="preserve">V. Мiнеральнi продукти</t>
  </si>
  <si>
    <t xml:space="preserve">25 сіль; сірка; землі та каміння</t>
  </si>
  <si>
    <t xml:space="preserve">26 руди, шлак і зола</t>
  </si>
  <si>
    <t xml:space="preserve">27 палива мінеральні;    нафта  і продукти її перегонки</t>
  </si>
  <si>
    <t xml:space="preserve">VI. Продукція хімічної та пов’язаних з нею галузей промисловостi</t>
  </si>
  <si>
    <t xml:space="preserve">28 продукти неорганiчної хiмiї</t>
  </si>
  <si>
    <t xml:space="preserve">29 органiчнi хiмiчнi  сполуки</t>
  </si>
  <si>
    <t xml:space="preserve">30 фармацевтична  продукція</t>
  </si>
  <si>
    <t xml:space="preserve">31 добрива</t>
  </si>
  <si>
    <t xml:space="preserve">32 екстракти дубильнi</t>
  </si>
  <si>
    <t xml:space="preserve">33 ефiрнi олії</t>
  </si>
  <si>
    <t xml:space="preserve">34 мило, поверхнево-   активні органічні               речовини</t>
  </si>
  <si>
    <t xml:space="preserve">35 бiлковi речовини</t>
  </si>
  <si>
    <t xml:space="preserve">36 порох і вибуховi речовини</t>
  </si>
  <si>
    <t xml:space="preserve">37 фотографічні або кінематографічні товари</t>
  </si>
  <si>
    <t xml:space="preserve">38 різноманітна хімічна продукція</t>
  </si>
  <si>
    <t xml:space="preserve">VII. Полімерні матеріали, пластмаси та вироби з них</t>
  </si>
  <si>
    <t xml:space="preserve">39 пластмаси, полімерні матеріали</t>
  </si>
  <si>
    <t xml:space="preserve">40 каучук, гума</t>
  </si>
  <si>
    <t xml:space="preserve">VIII. Шкури необроблені, шкіра  вичищена</t>
  </si>
  <si>
    <t xml:space="preserve">41 шкури</t>
  </si>
  <si>
    <t xml:space="preserve">42 вироби із шкiри</t>
  </si>
  <si>
    <t xml:space="preserve">43 натуральне та штучне хутро</t>
  </si>
  <si>
    <t xml:space="preserve">IX. Деревина і вироби з деревини</t>
  </si>
  <si>
    <t xml:space="preserve">44 деревина і вироби з деревини</t>
  </si>
  <si>
    <t xml:space="preserve">45 корок та вироби з нього</t>
  </si>
  <si>
    <t xml:space="preserve">46 вироби із соломи</t>
  </si>
  <si>
    <t xml:space="preserve">X. Маса з деревини або інших волокнистих целюлозних матеріалів</t>
  </si>
  <si>
    <t xml:space="preserve">47 маса з деревини</t>
  </si>
  <si>
    <t xml:space="preserve">48 папiр та картон</t>
  </si>
  <si>
    <t xml:space="preserve">49 друкована продукція</t>
  </si>
  <si>
    <t xml:space="preserve">ХІ. Текстильні матеріали та текстильні вироби</t>
  </si>
  <si>
    <t xml:space="preserve">50 шовк</t>
  </si>
  <si>
    <t xml:space="preserve">51 вовна</t>
  </si>
  <si>
    <t xml:space="preserve">52 бавовна</t>
  </si>
  <si>
    <t xml:space="preserve">53 інші текстильні волокна</t>
  </si>
  <si>
    <t xml:space="preserve">54 нитки синтетичні або штучні</t>
  </si>
  <si>
    <t xml:space="preserve">55 синтетичні або штучні штапельні волокна</t>
  </si>
  <si>
    <t xml:space="preserve">56 вата</t>
  </si>
  <si>
    <t xml:space="preserve">57 килими</t>
  </si>
  <si>
    <t xml:space="preserve">58 спецiальнi тканини</t>
  </si>
  <si>
    <t xml:space="preserve">59 текстильнi матерiали</t>
  </si>
  <si>
    <t xml:space="preserve">60 трикотажні полотна</t>
  </si>
  <si>
    <t xml:space="preserve">61 одяг та додаткові речі до одягу, трикотажні</t>
  </si>
  <si>
    <t xml:space="preserve">62 одяг та додаткові речі до одягу, текстильні</t>
  </si>
  <si>
    <t xml:space="preserve">63 іншi готовi текстильні вироби</t>
  </si>
  <si>
    <t xml:space="preserve">XII. Взуття, головнi убори, парасольки</t>
  </si>
  <si>
    <t xml:space="preserve">64 взуття</t>
  </si>
  <si>
    <t xml:space="preserve">65 головнi убори</t>
  </si>
  <si>
    <t xml:space="preserve">66 парасольки</t>
  </si>
  <si>
    <t xml:space="preserve">67 оброблені пір’я та пух</t>
  </si>
  <si>
    <t xml:space="preserve">XIII. Вироби з каменю, гіпсу, цементу</t>
  </si>
  <si>
    <t xml:space="preserve">68 вироби з каменю, гiпсу, цементу</t>
  </si>
  <si>
    <t xml:space="preserve">69 керамiчнi вироби</t>
  </si>
  <si>
    <t xml:space="preserve">70 скло та вироби із скла</t>
  </si>
  <si>
    <t xml:space="preserve">XIV. 71 Перли природні або культивовані, дорогоцінне або напівдорогоцінне каміння</t>
  </si>
  <si>
    <t xml:space="preserve">XV. Недорогоцінні метали та вироби з них</t>
  </si>
  <si>
    <t xml:space="preserve">72 чорнi метали</t>
  </si>
  <si>
    <t xml:space="preserve">73 вироби з чорних металiв</t>
  </si>
  <si>
    <t xml:space="preserve">74 мiдь i вироби з неї</t>
  </si>
  <si>
    <t xml:space="preserve">75 нiкель i вироби                   з нього</t>
  </si>
  <si>
    <t xml:space="preserve">76 алюмiнiй i вироби                з нього</t>
  </si>
  <si>
    <t xml:space="preserve">78 свинець і вироби                   з нього</t>
  </si>
  <si>
    <t xml:space="preserve">79 цинк i вироби з нього</t>
  </si>
  <si>
    <t xml:space="preserve">80 олово і вироби з нього</t>
  </si>
  <si>
    <t xml:space="preserve">81 іншi недорогоціннi метали</t>
  </si>
  <si>
    <t xml:space="preserve">82 інструменти, ножовi вироби</t>
  </si>
  <si>
    <t xml:space="preserve">83 іншi вироби з недорогоцінних металiв</t>
  </si>
  <si>
    <t xml:space="preserve">XVI. Машини, обладнання та механізми; електротехнічне обладнання</t>
  </si>
  <si>
    <t xml:space="preserve">84 реактори ядерні, котли, машини</t>
  </si>
  <si>
    <t xml:space="preserve">85 електричнi машини</t>
  </si>
  <si>
    <t xml:space="preserve">XVII. Засоби наземного транспорту, літальні апарати, плавучі засоби</t>
  </si>
  <si>
    <t xml:space="preserve">86 залізничні  локомотиви</t>
  </si>
  <si>
    <t xml:space="preserve">87 засоби наземного транспорту, крім залізничного</t>
  </si>
  <si>
    <t xml:space="preserve">88 літальні апарати</t>
  </si>
  <si>
    <t xml:space="preserve">89 судна</t>
  </si>
  <si>
    <t xml:space="preserve">XVIII. Прилади та апарати оптичні, фотографічні</t>
  </si>
  <si>
    <t xml:space="preserve">90 прилади та апарати оптичні, фотографічні</t>
  </si>
  <si>
    <t xml:space="preserve">91 годинники</t>
  </si>
  <si>
    <t xml:space="preserve">92 музичні інструменти</t>
  </si>
  <si>
    <t xml:space="preserve">XX. Рiзнi промислові товари</t>
  </si>
  <si>
    <t xml:space="preserve">94 меблi</t>
  </si>
  <si>
    <t xml:space="preserve">95 іграшки</t>
  </si>
  <si>
    <t xml:space="preserve">96 рiзнi готовi вироби</t>
  </si>
  <si>
    <t xml:space="preserve">XXI. 97 Твори мистецтва</t>
  </si>
  <si>
    <t xml:space="preserve">Товари, придбані в портах</t>
  </si>
  <si>
    <t xml:space="preserve">2.12. Товарна структура експорту у 2014–2015 роках</t>
  </si>
  <si>
    <t xml:space="preserve">2.13. Товарна структура імпорту у 2014–2015 роках</t>
  </si>
  <si>
    <t xml:space="preserve">2.14. Експорт-імпорт окремих видів товарів</t>
  </si>
  <si>
    <t xml:space="preserve">Назва товару</t>
  </si>
  <si>
    <t xml:space="preserve">кількість</t>
  </si>
  <si>
    <t xml:space="preserve">Яловичина свіжа, охолоджена або морожена, тонн</t>
  </si>
  <si>
    <t xml:space="preserve">Свинина свіжа, охолоджена або морожена, тонн</t>
  </si>
  <si>
    <t xml:space="preserve">М’ясо і харчові субпродукти свійської птиці, тонн</t>
  </si>
  <si>
    <t xml:space="preserve">Риба свіжа, охолоджена або морожена, тонн</t>
  </si>
  <si>
    <t xml:space="preserve">Молоко та молочні продукти, тонн</t>
  </si>
  <si>
    <t xml:space="preserve">Масло вершкове та інші молочні жири, тонн</t>
  </si>
  <si>
    <t xml:space="preserve">Сири, тонн</t>
  </si>
  <si>
    <t xml:space="preserve">Пшениця, тонн</t>
  </si>
  <si>
    <t xml:space="preserve">Жито, тонн</t>
  </si>
  <si>
    <t xml:space="preserve">Ячмінь, тонн</t>
  </si>
  <si>
    <t xml:space="preserve">Овес, тонн</t>
  </si>
  <si>
    <t xml:space="preserve">Кукурудза, тис.тонн</t>
  </si>
  <si>
    <t xml:space="preserve">Рис, тонн</t>
  </si>
  <si>
    <t xml:space="preserve">Гречка, тонн</t>
  </si>
  <si>
    <t xml:space="preserve">Просо, тонн</t>
  </si>
  <si>
    <t xml:space="preserve">Крупи, крупки та гранули зернових культур, тонн</t>
  </si>
  <si>
    <t xml:space="preserve">Насіння соняшника, тонн</t>
  </si>
  <si>
    <t xml:space="preserve">Олія соняшникова, тонн</t>
  </si>
  <si>
    <t xml:space="preserve">Сосиски, ковбаси і аналогічні вироби з м’яса, тонн</t>
  </si>
  <si>
    <t xml:space="preserve">Готові чи консервовані продукти з м’яса, тонн</t>
  </si>
  <si>
    <t xml:space="preserve">Цукор білий, тонн</t>
  </si>
  <si>
    <t xml:space="preserve">Кондитерські вироби з цукру, тонн</t>
  </si>
  <si>
    <t xml:space="preserve">Хлібобулочні, кондитерські вироби, тонн</t>
  </si>
  <si>
    <t xml:space="preserve">Пиво із солоду, тонн</t>
  </si>
  <si>
    <t xml:space="preserve">     тис.л</t>
  </si>
  <si>
    <t xml:space="preserve">Вина виноградні натуральні, включаючи вина з доданням спирту та міцні, тонн</t>
  </si>
  <si>
    <t xml:space="preserve">Спирт етиловий неденатурований, тонн</t>
  </si>
  <si>
    <t xml:space="preserve">     тис.л 100% спирту</t>
  </si>
  <si>
    <t xml:space="preserve">Горілка, тонн</t>
  </si>
  <si>
    <t xml:space="preserve">Продовження таблиці 2.14</t>
  </si>
  <si>
    <t xml:space="preserve">Тютюнова сировина, тонн</t>
  </si>
  <si>
    <t xml:space="preserve">Сигарети, цигарки з вмістом тютюну, тонн</t>
  </si>
  <si>
    <t xml:space="preserve">млрд. шт</t>
  </si>
  <si>
    <t xml:space="preserve">Портландцемент, тис.тонн</t>
  </si>
  <si>
    <t xml:space="preserve">Руди і концентрати залізні, тис.тонн</t>
  </si>
  <si>
    <t xml:space="preserve">Руди і концентрати марганцеві, тис.тонн</t>
  </si>
  <si>
    <t xml:space="preserve">Вугілля кам’яне; брикети, тис.тонн</t>
  </si>
  <si>
    <t xml:space="preserve">Лігніт (вугілля буре), тонн</t>
  </si>
  <si>
    <t xml:space="preserve">Кокс та напівкокс з кам’яного вугілля, тис.тонн</t>
  </si>
  <si>
    <t xml:space="preserve">Нафта або нафтопродукти сирі, тис.тонн</t>
  </si>
  <si>
    <t xml:space="preserve">Нафта або нафтопродукти, одержані з бітумінозних матеріалів, крім сирих, тис.тонн</t>
  </si>
  <si>
    <t xml:space="preserve">Бензин автомобільний, тис.тонн</t>
  </si>
  <si>
    <t xml:space="preserve">Дизельне паливо (газойлі), тис.тонн</t>
  </si>
  <si>
    <t xml:space="preserve">Рідке паливо (мазут), тис.тонн</t>
  </si>
  <si>
    <t xml:space="preserve">Масла дизельні, тис.тонн</t>
  </si>
  <si>
    <r>
      <rPr>
        <sz val="10"/>
        <rFont val="Times New Roman"/>
        <family val="1"/>
        <charset val="204"/>
      </rPr>
      <t xml:space="preserve">Газ природний, млн.м</t>
    </r>
    <r>
      <rPr>
        <vertAlign val="superscript"/>
        <sz val="10"/>
        <rFont val="Times New Roman"/>
        <family val="1"/>
        <charset val="204"/>
      </rPr>
      <t xml:space="preserve">3</t>
    </r>
  </si>
  <si>
    <t xml:space="preserve">Електроенергія, млн.кВт/г</t>
  </si>
  <si>
    <t xml:space="preserve">Лікарські засоби (ліки), тонн</t>
  </si>
  <si>
    <t xml:space="preserve">Добрива мінеральні або хімічні, азотні, тис.тонн</t>
  </si>
  <si>
    <t xml:space="preserve"> тис.тонн N</t>
  </si>
  <si>
    <t xml:space="preserve">Добрива мінеральні або хімічні, фосфорні, тис.тонн</t>
  </si>
  <si>
    <r>
      <rPr>
        <sz val="10"/>
        <rFont val="Times New Roman"/>
        <family val="1"/>
        <charset val="204"/>
      </rPr>
      <t xml:space="preserve">тис.тонн P</t>
    </r>
    <r>
      <rPr>
        <vertAlign val="subscript"/>
        <sz val="10"/>
        <rFont val="Times New Roman"/>
        <family val="1"/>
        <charset val="204"/>
      </rPr>
      <t xml:space="preserve">2</t>
    </r>
    <r>
      <rPr>
        <sz val="10"/>
        <rFont val="Times New Roman"/>
        <family val="1"/>
        <charset val="204"/>
      </rPr>
      <t xml:space="preserve">O</t>
    </r>
    <r>
      <rPr>
        <vertAlign val="subscript"/>
        <sz val="10"/>
        <rFont val="Times New Roman"/>
        <family val="1"/>
        <charset val="204"/>
      </rPr>
      <t xml:space="preserve">5</t>
    </r>
  </si>
  <si>
    <t xml:space="preserve">Добрива мінеральні або хімічні, калійні, тис.тонн</t>
  </si>
  <si>
    <t xml:space="preserve">Добрива мінеральні або хімічні з вмістом двох чи трьох поживних елементів, тис.тонн</t>
  </si>
  <si>
    <t xml:space="preserve">Каучук натуральний, тонн</t>
  </si>
  <si>
    <t xml:space="preserve">Каучук синтетичний,тонн</t>
  </si>
  <si>
    <t xml:space="preserve">Шини для легкових автомобілів, тонн</t>
  </si>
  <si>
    <t xml:space="preserve">  тис.шт</t>
  </si>
  <si>
    <t xml:space="preserve">Шини для автобусів та вантажних автомобілів,   тонн</t>
  </si>
  <si>
    <t xml:space="preserve">Шини з протектором типу &lt;ялинка&gt;, тонн</t>
  </si>
  <si>
    <t xml:space="preserve">Лісоматеріали необроблені, тис.тонн</t>
  </si>
  <si>
    <r>
      <rPr>
        <sz val="10"/>
        <rFont val="Times New Roman"/>
        <family val="1"/>
        <charset val="204"/>
      </rPr>
      <t xml:space="preserve">  тис.м</t>
    </r>
    <r>
      <rPr>
        <vertAlign val="superscript"/>
        <sz val="10"/>
        <rFont val="Times New Roman"/>
        <family val="1"/>
        <charset val="204"/>
      </rPr>
      <t xml:space="preserve">3</t>
    </r>
  </si>
  <si>
    <t xml:space="preserve">Лісоматеріали оброблені, тис.тонн</t>
  </si>
  <si>
    <t xml:space="preserve">Плити деревностружкові, тис.тонн</t>
  </si>
  <si>
    <r>
      <rPr>
        <sz val="10"/>
        <rFont val="Times New Roman"/>
        <family val="1"/>
        <charset val="204"/>
      </rPr>
      <t xml:space="preserve">тис.м</t>
    </r>
    <r>
      <rPr>
        <vertAlign val="superscript"/>
        <sz val="10"/>
        <rFont val="Times New Roman"/>
        <family val="1"/>
        <charset val="204"/>
      </rPr>
      <t xml:space="preserve">3</t>
    </r>
  </si>
  <si>
    <t xml:space="preserve">Плити деревноволокнисті, тис.тонн</t>
  </si>
  <si>
    <t xml:space="preserve">Папір газетний, тонн</t>
  </si>
  <si>
    <t xml:space="preserve">Тканини шовкові, тонн</t>
  </si>
  <si>
    <r>
      <rPr>
        <sz val="10"/>
        <rFont val="Times New Roman"/>
        <family val="1"/>
        <charset val="204"/>
      </rPr>
      <t xml:space="preserve">тис.м</t>
    </r>
    <r>
      <rPr>
        <vertAlign val="superscript"/>
        <sz val="10"/>
        <rFont val="Times New Roman"/>
        <family val="1"/>
        <charset val="204"/>
      </rPr>
      <t xml:space="preserve">2</t>
    </r>
  </si>
  <si>
    <t xml:space="preserve">Вовна, тонн</t>
  </si>
  <si>
    <t xml:space="preserve">Тканини з вовни, з вовняної пряжі або з волосу тварин, тонн</t>
  </si>
  <si>
    <t xml:space="preserve">Тканини бавовняні, тонн</t>
  </si>
  <si>
    <t xml:space="preserve">Волокно лляне, тонн</t>
  </si>
  <si>
    <t xml:space="preserve">Лінолеум, тонн</t>
  </si>
  <si>
    <t xml:space="preserve">Чавун переробний, тис.тонн</t>
  </si>
  <si>
    <t xml:space="preserve">Феросплави, тис.тонн</t>
  </si>
  <si>
    <t xml:space="preserve">Прокат готовий чорних металів, тис.тонн</t>
  </si>
  <si>
    <t xml:space="preserve">Труби з ливарного         чавуну та чорних металів, тис.тонн</t>
  </si>
  <si>
    <t xml:space="preserve">Мідь рафінована та мідні сплави необроблені, тис.тонн</t>
  </si>
  <si>
    <t xml:space="preserve">Алюміній необроблений, тис.тонн</t>
  </si>
  <si>
    <t xml:space="preserve">Холодильники, морозильники побутові, тис.шт</t>
  </si>
  <si>
    <t xml:space="preserve">Автонавантажувачі, шт</t>
  </si>
  <si>
    <t xml:space="preserve">Бульдозери, шт</t>
  </si>
  <si>
    <t xml:space="preserve">Машини та обладнання для с/г, садівництва або лісового господарства для підготовки або обробітку ґрунту, тис.шт</t>
  </si>
  <si>
    <t xml:space="preserve">Комбайни   зернозбиральні, шт</t>
  </si>
  <si>
    <t xml:space="preserve">Комбайни силосозбиральні, шт</t>
  </si>
  <si>
    <t xml:space="preserve">Машини пральні побутові, тис.шт</t>
  </si>
  <si>
    <t xml:space="preserve">Побутові машини швейні, тис.шт</t>
  </si>
  <si>
    <t xml:space="preserve">Підшипники кулькові або роликові, тис.тонн</t>
  </si>
  <si>
    <t xml:space="preserve">Приймальна апаратура для радіотелефонного, радіотелеграфного зв’язку або радіомовлення, тис.шт</t>
  </si>
  <si>
    <t xml:space="preserve">Телевізійні приймачі, тис.шт</t>
  </si>
  <si>
    <t xml:space="preserve">Вагони залізничні або трамвайні, шт</t>
  </si>
  <si>
    <t xml:space="preserve">Трактори, тис.шт</t>
  </si>
  <si>
    <t xml:space="preserve">Автомобілі, розраховані на перевезення 10 осіб і більше, шт</t>
  </si>
  <si>
    <r>
      <rPr>
        <sz val="10"/>
        <rFont val="Times New Roman"/>
        <family val="1"/>
        <charset val="204"/>
      </rPr>
      <t xml:space="preserve">Автомобілі легкові</t>
    </r>
    <r>
      <rPr>
        <vertAlign val="superscript"/>
        <sz val="10"/>
        <rFont val="Times New Roman"/>
        <family val="1"/>
        <charset val="204"/>
      </rPr>
      <t xml:space="preserve">1</t>
    </r>
    <r>
      <rPr>
        <sz val="10"/>
        <rFont val="Times New Roman"/>
        <family val="1"/>
        <charset val="204"/>
      </rPr>
      <t xml:space="preserve">, тис.шт</t>
    </r>
  </si>
  <si>
    <t xml:space="preserve">Автомобілі вантажні, тис.шт</t>
  </si>
  <si>
    <t xml:space="preserve">Автомобілі спеціального призначення, шт</t>
  </si>
  <si>
    <t xml:space="preserve">Годинники побутові, включаючи механізми, тис.шт</t>
  </si>
  <si>
    <r>
      <rPr>
        <vertAlign val="superscript"/>
        <sz val="10"/>
        <color rgb="FF000000"/>
        <rFont val="Times New Roman"/>
        <family val="1"/>
        <charset val="204"/>
      </rPr>
      <t xml:space="preserve">1</t>
    </r>
    <r>
      <rPr>
        <sz val="10"/>
        <color rgb="FF000000"/>
        <rFont val="Times New Roman"/>
        <family val="1"/>
        <charset val="204"/>
      </rPr>
      <t xml:space="preserve"> Без урахування обсягів автомобілів, що ввезені (вивезені) фізичними особами для власного використання.</t>
    </r>
  </si>
  <si>
    <t xml:space="preserve">2.15. Товарна структура експорту за кварталами 2015 року</t>
  </si>
  <si>
    <t xml:space="preserve">  у тому числі</t>
  </si>
  <si>
    <t xml:space="preserve">18 какао та продукти з нього</t>
  </si>
  <si>
    <t xml:space="preserve">22 алкогольні і безалкогольні напої та оцет</t>
  </si>
  <si>
    <t xml:space="preserve">27 палива мінеральні; нафта і продукти її перегонки</t>
  </si>
  <si>
    <t xml:space="preserve">Продовження таблиці 2.15</t>
  </si>
  <si>
    <t xml:space="preserve">29 органiчнi хiмiчнi сполуки</t>
  </si>
  <si>
    <t xml:space="preserve">30 фармацевтична продукція</t>
  </si>
  <si>
    <t xml:space="preserve">34 мило, поверхнево-активні органічні речовини</t>
  </si>
  <si>
    <t xml:space="preserve">39 пластмаси, полімерні           матеріали</t>
  </si>
  <si>
    <t xml:space="preserve"> у тому числі</t>
  </si>
  <si>
    <t xml:space="preserve">75 нiкель i вироби з нього</t>
  </si>
  <si>
    <t xml:space="preserve">76 алюмiнiй i вироби з нього</t>
  </si>
  <si>
    <t xml:space="preserve">78 свинець і вироби з нього</t>
  </si>
  <si>
    <t xml:space="preserve">84 реактори ядерні, котли,    машини</t>
  </si>
  <si>
    <t xml:space="preserve">2.16. Товарна структура імпорту за кварталами 2015 року</t>
  </si>
  <si>
    <t xml:space="preserve">Продовження таблиці 2.16</t>
  </si>
  <si>
    <t xml:space="preserve">39 пластмаси, полімерні     матеріали</t>
  </si>
  <si>
    <t xml:space="preserve">2.17. Динаміка товарної структури у 2015 році</t>
  </si>
  <si>
    <t xml:space="preserve">    експорт</t>
  </si>
  <si>
    <t xml:space="preserve">    імпорт</t>
  </si>
  <si>
    <t xml:space="preserve">I. Живi тварини; продукти тваринного походження </t>
  </si>
  <si>
    <t xml:space="preserve">02 м’ясо та   їстівні субпродукти</t>
  </si>
  <si>
    <t xml:space="preserve">       експорт</t>
  </si>
  <si>
    <t xml:space="preserve">       імпорт</t>
  </si>
  <si>
    <t xml:space="preserve">04 молоко та молочнi продукти, яйця птиці; натуральний мед</t>
  </si>
  <si>
    <t xml:space="preserve">05 інші   продукти</t>
  </si>
  <si>
    <t xml:space="preserve">тваринного походження</t>
  </si>
  <si>
    <t xml:space="preserve">II. Продукти рослинного походження </t>
  </si>
  <si>
    <t xml:space="preserve">07 овочі</t>
  </si>
  <si>
    <t xml:space="preserve">Продовження таблиці 2.17</t>
  </si>
  <si>
    <t xml:space="preserve">11 продукцiя борошномель-но-круп’яної промисловості</t>
  </si>
  <si>
    <t xml:space="preserve">12 насіння і плоди олійних рослин</t>
  </si>
  <si>
    <t xml:space="preserve">13 шелак природний </t>
  </si>
  <si>
    <t xml:space="preserve">III. 15 Жири та олії тваринного або рослинного походження</t>
  </si>
  <si>
    <t xml:space="preserve">IV. Готові       харчовi        продукти  </t>
  </si>
  <si>
    <t xml:space="preserve">        експорт</t>
  </si>
  <si>
    <t xml:space="preserve">        імпорт</t>
  </si>
  <si>
    <t xml:space="preserve">18 какао та продукти з   нього</t>
  </si>
  <si>
    <t xml:space="preserve">20 продукти переробки   овочів</t>
  </si>
  <si>
    <t xml:space="preserve">      експорт</t>
  </si>
  <si>
    <t xml:space="preserve">      імпорт</t>
  </si>
  <si>
    <t xml:space="preserve">21 різні харчовi продукти</t>
  </si>
  <si>
    <t xml:space="preserve">22 алкогольнi i безалкогольнi напої та оцет</t>
  </si>
  <si>
    <t xml:space="preserve">V. Мінеральнi продукти </t>
  </si>
  <si>
    <t xml:space="preserve">25 сiль; сiрка; землі та каміння</t>
  </si>
  <si>
    <t xml:space="preserve">VI. Продукцiя хiмiчної та </t>
  </si>
  <si>
    <t xml:space="preserve">пов’язаних з нею галузей промисловостi </t>
  </si>
  <si>
    <t xml:space="preserve">28 продукти неорганiчної           хiмiї</t>
  </si>
  <si>
    <t xml:space="preserve">30 фарма-  цевтична продукція</t>
  </si>
  <si>
    <t xml:space="preserve">36 порох і вибухові речовини</t>
  </si>
  <si>
    <t xml:space="preserve">37 фотогра-фічні або кiнематогра-фічні товари</t>
  </si>
  <si>
    <t xml:space="preserve">38 різноманітна хiмiчна продукція</t>
  </si>
  <si>
    <t xml:space="preserve">VIII. Шкури необроблені, шкіра вичищена </t>
  </si>
  <si>
    <t xml:space="preserve">41 шкури </t>
  </si>
  <si>
    <t xml:space="preserve">IX. Деревина і вироби з деревини </t>
  </si>
  <si>
    <t xml:space="preserve">44 деревина та вироби з деревини</t>
  </si>
  <si>
    <t xml:space="preserve">X. Маса з деревини або iнших волокнистих целюлозних матеріалів </t>
  </si>
  <si>
    <t xml:space="preserve">ХI. Текстильні матеріали та текстильні вироби </t>
  </si>
  <si>
    <t xml:space="preserve">52 бавовна </t>
  </si>
  <si>
    <t xml:space="preserve">XII. Взуття, головнi убори, парасольки </t>
  </si>
  <si>
    <t xml:space="preserve">65 головні убори</t>
  </si>
  <si>
    <t xml:space="preserve">67 оброблені пір’я та пух </t>
  </si>
  <si>
    <t xml:space="preserve">XIII. Вироби з каменю, гiпсу, цементу</t>
  </si>
  <si>
    <t xml:space="preserve">XIV. 71 Перли природні або культивовані, дорогоцінне або напівдо-рогоцінне каміння</t>
  </si>
  <si>
    <t xml:space="preserve">XV. Недорого-цінні метали та вироби з них </t>
  </si>
  <si>
    <t xml:space="preserve">73 вироби з чорних металів</t>
  </si>
  <si>
    <t xml:space="preserve">81 іншi недорогоцінні метали</t>
  </si>
  <si>
    <t xml:space="preserve">83 іншi вироби з недорого-цінних металiв</t>
  </si>
  <si>
    <t xml:space="preserve">XVI. Машини, обладнання та механiзми; електротехніч-не обладнання </t>
  </si>
  <si>
    <t xml:space="preserve">85 електричнi машини </t>
  </si>
  <si>
    <t xml:space="preserve">XVII. Засоби наземного транспорту, літальні апа-рати, плавучі засоби </t>
  </si>
  <si>
    <t xml:space="preserve">86 залізничні</t>
  </si>
  <si>
    <t xml:space="preserve">локомотиви</t>
  </si>
  <si>
    <t xml:space="preserve">87 засоби наземного транспорту, крiм залiзничного</t>
  </si>
  <si>
    <t xml:space="preserve">XVIII. Прилади та апарати оптичнi, фотографічні</t>
  </si>
  <si>
    <t xml:space="preserve">ХX. Рiзнi промислові товари </t>
  </si>
  <si>
    <t xml:space="preserve">2.18. Географічна структура експорту-імпорту давальницької сировини </t>
  </si>
  <si>
    <t xml:space="preserve">         та готової продукції з давальницької сировини у 2015 році</t>
  </si>
  <si>
    <t xml:space="preserve">Давальницька сировина</t>
  </si>
  <si>
    <t xml:space="preserve">Готова продукцiя, що виготовлена з давальницької сировини</t>
  </si>
  <si>
    <t xml:space="preserve">Ґренландія</t>
  </si>
  <si>
    <t xml:space="preserve">Ємен</t>
  </si>
  <si>
    <t xml:space="preserve">Камерун</t>
  </si>
  <si>
    <t xml:space="preserve">Колишня Югославська Республіка Македонія</t>
  </si>
  <si>
    <t xml:space="preserve">Конго, Демократична Республіка</t>
  </si>
  <si>
    <t xml:space="preserve">Продовження таблиці 2.18</t>
  </si>
  <si>
    <t xml:space="preserve">Малаві</t>
  </si>
  <si>
    <t xml:space="preserve">Мозамбік</t>
  </si>
  <si>
    <t xml:space="preserve">Оман</t>
  </si>
  <si>
    <t xml:space="preserve">Сирійська Арабська Республіка</t>
  </si>
  <si>
    <t xml:space="preserve">Танзанія, Об’єднана Республiка    </t>
  </si>
  <si>
    <t xml:space="preserve">Тоґо</t>
  </si>
  <si>
    <t xml:space="preserve">Уруґвай</t>
  </si>
  <si>
    <t xml:space="preserve">Фінляндія</t>
  </si>
  <si>
    <t xml:space="preserve">Чілі</t>
  </si>
  <si>
    <t xml:space="preserve">2.19. Товарна структура експорту-імпорту давальницької сировини та 
          готової  продукції з давальницької сировини у 2015 році</t>
  </si>
  <si>
    <t xml:space="preserve">Код і назва                                         товарів згідно                                          з УКТЗЕД</t>
  </si>
  <si>
    <t xml:space="preserve">Готова продукція, що виготовлена з давальницької сировини</t>
  </si>
  <si>
    <t xml:space="preserve">тис.дол.                  США</t>
  </si>
  <si>
    <t xml:space="preserve">у % до загального обсягу</t>
  </si>
  <si>
    <t xml:space="preserve">тис.дол.                   США</t>
  </si>
  <si>
    <t xml:space="preserve"> експорт</t>
  </si>
  <si>
    <t xml:space="preserve">Продовження таблиці 2.19</t>
  </si>
  <si>
    <t xml:space="preserve">X. Маса з деревини або інших волокнистих целюлозних   матеріалів</t>
  </si>
  <si>
    <t xml:space="preserve">84 реактори ядерні, котли,             машини</t>
  </si>
  <si>
    <t xml:space="preserve">2.20. Індекси середніх цін та умов торгівлі</t>
  </si>
  <si>
    <t xml:space="preserve">   (відсотків)</t>
  </si>
  <si>
    <t xml:space="preserve">Ціновий індекс умов торгівлі</t>
  </si>
  <si>
    <t xml:space="preserve"> Усього </t>
  </si>
  <si>
    <t xml:space="preserve">07 овочі </t>
  </si>
  <si>
    <t xml:space="preserve">08 їстівні плоди та горіхи</t>
  </si>
  <si>
    <t xml:space="preserve">12 насiння і плоди олійних рослин </t>
  </si>
  <si>
    <t xml:space="preserve">15 жири та олії тваринного або рослинного походження </t>
  </si>
  <si>
    <t xml:space="preserve">16 продукти з м’яса, риби </t>
  </si>
  <si>
    <t xml:space="preserve">19 готові продукти із зерна </t>
  </si>
  <si>
    <t xml:space="preserve">25 сiль; сірка; землі та каміння</t>
  </si>
  <si>
    <t xml:space="preserve">28 продукти неорганiчної хімії</t>
  </si>
  <si>
    <t xml:space="preserve">32 екстракти дубильні </t>
  </si>
  <si>
    <t xml:space="preserve">33 ефiрнi олії </t>
  </si>
  <si>
    <t xml:space="preserve">   Продовження таблиці 2.20</t>
  </si>
  <si>
    <t xml:space="preserve">37 фотографічні або кiнематографічні товари</t>
  </si>
  <si>
    <t xml:space="preserve">38 різноманітна хімічна             продукція</t>
  </si>
  <si>
    <t xml:space="preserve">39 пластмаси, полімерні матеріали </t>
  </si>
  <si>
    <t xml:space="preserve">40 каучук, гума </t>
  </si>
  <si>
    <t xml:space="preserve">42 вироби із шкіри</t>
  </si>
  <si>
    <t xml:space="preserve">46 вироби із соломи </t>
  </si>
  <si>
    <t xml:space="preserve">48 папір та картон</t>
  </si>
  <si>
    <t xml:space="preserve">53 іншi текстильнi волокна</t>
  </si>
  <si>
    <t xml:space="preserve">55 синтетичні або штучні штапельнi волокна</t>
  </si>
  <si>
    <t xml:space="preserve">56 вата </t>
  </si>
  <si>
    <t xml:space="preserve">57 килими </t>
  </si>
  <si>
    <t xml:space="preserve">59 текстильнi матеріали </t>
  </si>
  <si>
    <t xml:space="preserve">62 одяг та додаткові речі до одягу, текстильні </t>
  </si>
  <si>
    <t xml:space="preserve">65 головнi убори </t>
  </si>
  <si>
    <t xml:space="preserve">66 парасольки </t>
  </si>
  <si>
    <t xml:space="preserve">67 обробленi пір’я та пух </t>
  </si>
  <si>
    <t xml:space="preserve">68 вироби з каменю, гiпсу,              цементу</t>
  </si>
  <si>
    <t xml:space="preserve">71 перли природні або культивовані, дорогоцінне або напівдорогоцінне каміння</t>
  </si>
  <si>
    <t xml:space="preserve">84 реактори ядерні, котли,      машини</t>
  </si>
  <si>
    <t xml:space="preserve">86 залізничні локомотиви </t>
  </si>
  <si>
    <t xml:space="preserve">87 засоби наземного транспорту, крiм залізничного </t>
  </si>
  <si>
    <t xml:space="preserve">90 прилади та апарати оптичнi, фотографічні</t>
  </si>
  <si>
    <t xml:space="preserve">91 годинники </t>
  </si>
  <si>
    <t xml:space="preserve">94 меблi </t>
  </si>
  <si>
    <t xml:space="preserve">95 іграшки </t>
  </si>
  <si>
    <t xml:space="preserve">97 твори мистецтва</t>
  </si>
  <si>
    <t xml:space="preserve">2.21. Індекси фізичного обсягу та умов торгівлі</t>
  </si>
  <si>
    <t xml:space="preserve">Кількісний індекс умов торгівлі</t>
  </si>
  <si>
    <t xml:space="preserve">Усього </t>
  </si>
  <si>
    <t xml:space="preserve">   Продовження таблиці 2.21</t>
  </si>
  <si>
    <t xml:space="preserve">38 різноманітна хімічна        продукція</t>
  </si>
  <si>
    <t xml:space="preserve">68 вироби з каменю, гiпсу,    цементу</t>
  </si>
  <si>
    <t xml:space="preserve">84 реактори ядерні, котли,         машини</t>
  </si>
  <si>
    <t xml:space="preserve">2.22. Обсяги експорту товарів за регіонами України</t>
  </si>
  <si>
    <t xml:space="preserve">Кількість підприємств</t>
  </si>
  <si>
    <t xml:space="preserve">Млн.дол. США</t>
  </si>
  <si>
    <t xml:space="preserve">У % до загального 
обсягу </t>
  </si>
  <si>
    <r>
      <rPr>
        <b val="true"/>
        <sz val="10"/>
        <color rgb="FF000000"/>
        <rFont val="Times New Roman"/>
        <family val="1"/>
        <charset val="204"/>
      </rPr>
      <t xml:space="preserve">Україна </t>
    </r>
    <r>
      <rPr>
        <b val="true"/>
        <vertAlign val="superscript"/>
        <sz val="10"/>
        <color rgb="FF000000"/>
        <rFont val="Times New Roman"/>
        <family val="1"/>
        <charset val="204"/>
      </rPr>
      <t xml:space="preserve">1</t>
    </r>
  </si>
  <si>
    <t xml:space="preserve">Вінницька</t>
  </si>
  <si>
    <t xml:space="preserve">Волинська</t>
  </si>
  <si>
    <t xml:space="preserve">Днiпропетровська</t>
  </si>
  <si>
    <t xml:space="preserve">Донецька</t>
  </si>
  <si>
    <t xml:space="preserve">Житомирська</t>
  </si>
  <si>
    <t xml:space="preserve">Закарпатська</t>
  </si>
  <si>
    <t xml:space="preserve">Запорізька</t>
  </si>
  <si>
    <t xml:space="preserve">Iвано-Франкi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 </t>
  </si>
  <si>
    <r>
      <rPr>
        <vertAlign val="superscript"/>
        <sz val="9"/>
        <color rgb="FF000000"/>
        <rFont val="Times New Roman"/>
        <family val="1"/>
        <charset val="204"/>
      </rPr>
      <t xml:space="preserve">1</t>
    </r>
    <r>
      <rPr>
        <sz val="9"/>
        <color rgb="FF000000"/>
        <rFont val="Times New Roman"/>
        <family val="1"/>
        <charset val="204"/>
      </rPr>
      <t xml:space="preserve"> З урахуванням не розподілених за регіонами обсягів товарів.</t>
    </r>
  </si>
  <si>
    <t xml:space="preserve">2.23. Обсяги імпорту товарів за регіонами України</t>
  </si>
  <si>
    <r>
      <rPr>
        <vertAlign val="superscript"/>
        <sz val="10"/>
        <color rgb="FF000000"/>
        <rFont val="Times New Roman"/>
        <family val="1"/>
        <charset val="204"/>
      </rPr>
      <t xml:space="preserve">1</t>
    </r>
    <r>
      <rPr>
        <sz val="10"/>
        <color rgb="FF000000"/>
        <rFont val="Times New Roman"/>
        <family val="1"/>
        <charset val="204"/>
      </rPr>
      <t xml:space="preserve"> З урахуванням не розподілених за регіонами поставок нафти сирої та газу природного.</t>
    </r>
  </si>
  <si>
    <t xml:space="preserve">2.24. Питома вага окремих регіонів України </t>
  </si>
  <si>
    <t xml:space="preserve">          в загальному експорті товарів у 2015 році</t>
  </si>
  <si>
    <t xml:space="preserve">2.25. Питома вага окремих регіонів України </t>
  </si>
  <si>
    <t xml:space="preserve">          в загальному імпорті товарів у 2015 році</t>
  </si>
  <si>
    <t xml:space="preserve">2.26. Динаміка темпів зростання (зменшення) обсягів експорту-імпорту товарів</t>
  </si>
  <si>
    <t xml:space="preserve">          та коефіцієнту покриття експортом імпорту за регіонами України</t>
  </si>
  <si>
    <t xml:space="preserve">У % до попереднього року</t>
  </si>
  <si>
    <t xml:space="preserve">Коефіцієнт покриття експортом 
імпорту</t>
  </si>
  <si>
    <t xml:space="preserve">2.27. Темпи зростання (зниження) експорту-імпорту товарів </t>
  </si>
  <si>
    <t xml:space="preserve">         за регіонами України у 2015 році</t>
  </si>
  <si>
    <t xml:space="preserve">2.28. Коефіцієнт покриття експортом імпорту товарів</t>
  </si>
  <si>
    <t xml:space="preserve">2.29. Структура експорту України у відповідності з Міжнародною </t>
  </si>
  <si>
    <t xml:space="preserve">         стандартною торговою класифікацією (МСТК)</t>
  </si>
  <si>
    <t xml:space="preserve">Назва</t>
  </si>
  <si>
    <t xml:space="preserve">Харчові продукти та живі тварини, напої та тютюн </t>
  </si>
  <si>
    <t xml:space="preserve">Сировина непродовольча, крім палива</t>
  </si>
  <si>
    <t xml:space="preserve">Мiнеральне паливо, мастила та аналогiчнi матерiали</t>
  </si>
  <si>
    <t xml:space="preserve">Твариннi i рослиннi олiї, жири i воски</t>
  </si>
  <si>
    <t xml:space="preserve">Хiмiчнi речовини i аналогiчна продукцiя, не включена в iншi категорiї</t>
  </si>
  <si>
    <t xml:space="preserve">Промисловi товари, класифiкованi головним чином за видом матерiалу</t>
  </si>
  <si>
    <t xml:space="preserve">Машинне і транспортне устаткування</t>
  </si>
  <si>
    <t xml:space="preserve">Рiзнi готовi вироби</t>
  </si>
  <si>
    <t xml:space="preserve">Товари i операцiї, не включенi в iншi категорiї МСТК </t>
  </si>
  <si>
    <t xml:space="preserve">2.30. Структура імпорту України у відповідності з Міжнародною</t>
  </si>
  <si>
    <t xml:space="preserve">Сировина непродовольча, крім палива </t>
  </si>
  <si>
    <t xml:space="preserve">2.31. Розподіл експорту–імпорту товарів за широкими економічними категоріями (ШЕК)                                            </t>
  </si>
  <si>
    <t xml:space="preserve">         у 2014–2015 роках</t>
  </si>
  <si>
    <t xml:space="preserve">Назва товарів згідно з ШЕК</t>
  </si>
  <si>
    <t xml:space="preserve">2014,    млн.дол. США</t>
  </si>
  <si>
    <t xml:space="preserve">у % до загаль-ного обсягу</t>
  </si>
  <si>
    <t xml:space="preserve">харчові продукти та напої                                                                                                                             </t>
  </si>
  <si>
    <t xml:space="preserve">сировина для промисловості, не включена в інші категорії                                                                                              </t>
  </si>
  <si>
    <t xml:space="preserve">паливо та мастильні матеріали                                                                                                                         </t>
  </si>
  <si>
    <t xml:space="preserve">капітальне устаткування (крім транспортного), деталі, частини та приладдя для нього                                                                   </t>
  </si>
  <si>
    <t xml:space="preserve">транспортне обладнання, деталі, частини та приладдя для нього                                                                                         </t>
  </si>
  <si>
    <t xml:space="preserve">   легкові автомобілі                                                                                                                                    </t>
  </si>
  <si>
    <t xml:space="preserve">   інше                                                                                                                                                  </t>
  </si>
  <si>
    <t xml:space="preserve">споживчі товари, не включені в інші категорії                                                                                                         </t>
  </si>
  <si>
    <t xml:space="preserve">   тривалого користування                                                                                                                                </t>
  </si>
  <si>
    <t xml:space="preserve">   напівтривалого користування                                                                                                                           </t>
  </si>
  <si>
    <t xml:space="preserve">   короткочасового користування                                                                                                                          </t>
  </si>
  <si>
    <t xml:space="preserve">2.32. Розподіл експорту-імпорту товарів за видами транспортування  </t>
  </si>
  <si>
    <t xml:space="preserve">у 2014–2015 роках</t>
  </si>
  <si>
    <t xml:space="preserve">2014,                         млн.дол. США</t>
  </si>
  <si>
    <t xml:space="preserve">2014,                              млн.дол. США</t>
  </si>
  <si>
    <t xml:space="preserve">    у тому числі</t>
  </si>
  <si>
    <t xml:space="preserve">морське судно</t>
  </si>
  <si>
    <t xml:space="preserve">контейнер на морському судні   </t>
  </si>
  <si>
    <t xml:space="preserve">залізничний вагон на морському судні</t>
  </si>
  <si>
    <t xml:space="preserve">вантажний автомобіль на морському судні</t>
  </si>
  <si>
    <t xml:space="preserve">залізничний вагон</t>
  </si>
  <si>
    <t xml:space="preserve">контейнер на залізничному вагоні</t>
  </si>
  <si>
    <t xml:space="preserve">вантажний            автомобіль</t>
  </si>
  <si>
    <t xml:space="preserve">контейнер на вантажному автомобілі   </t>
  </si>
  <si>
    <t xml:space="preserve">повітряне судно</t>
  </si>
  <si>
    <t xml:space="preserve">поштове відправлення</t>
  </si>
  <si>
    <t xml:space="preserve">експрес-відправлення</t>
  </si>
  <si>
    <t xml:space="preserve">трубопровідний транспорт</t>
  </si>
  <si>
    <t xml:space="preserve">лінії електропередачі</t>
  </si>
  <si>
    <t xml:space="preserve">транспортний засіб, що переміщується своїм ходом (товар)</t>
  </si>
  <si>
    <t xml:space="preserve">ЕКСПОРТ І ІМПОРТ ПОСЛУГ</t>
  </si>
  <si>
    <t xml:space="preserve">Основні терміни та визначення</t>
  </si>
  <si>
    <t xml:space="preserve">     Зовнішньоекономічні послуги є товаром, що не проходить митного контролю і на який не оформлюється митна декларація. Послуги не приймають форму матеріальних об’єктів, на які розповсюджуються права власності. Реалізація послуг та їх виробництво не відокремлені один від одного. Головним у торгівлі послугами є те, що повинна відбутись операція купівлі-продажу, яка охоплює діяльність суб’єктів господарської діяльності України та іноземних суб’єктів господарської діяльності (резидентів та нерезидентів), побудована на взаємовідносинах між ними, що має місце, як на економічній території України так і за її межами.</t>
  </si>
  <si>
    <t xml:space="preserve">     Моментом здійснення процедури експорту (імпорту) послуг та відповідно їх обліку вважається дата їх фактичного надання або одержання на основі принципу нарахування (за виписаними рахунками). Найчастіше, як правило, дата реєстрації таких операцій збігається з часом виробництва послуг.</t>
  </si>
  <si>
    <t xml:space="preserve">     Вартість експорту послуг – вартість окремого виду послуги, наданої українським суб’єктом зовнішньоекономічної діяльності іноземному суб’єкту господарської діяльності як на території України, так і за її межами згідно з договорами (контрактами) або в усній формі договору.</t>
  </si>
  <si>
    <t xml:space="preserve">     Вартість імпорту послуг – вартість окремого виду послуги, наданої українському суб’єкту зовнішньоекономічної діяльності іноземним суб’єктом господарської діяльності як на території України, так і за її межами згідно з договорами (контрактами) або в усній формі договору. </t>
  </si>
  <si>
    <t xml:space="preserve">     Зовнішньоекономічний договір (контракт) – матеріально оформлена угода двох або більше суб’єктів зовнішньоекономічної діяльності та їх іноземних контрагентів, спрямована на встановлення, зміну або припинення їх взаємних прав та обов’язків у зовнішньоекономічній діяльності. </t>
  </si>
  <si>
    <t xml:space="preserve">     Резиденти – юридичні особи та їх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 </t>
  </si>
  <si>
    <t xml:space="preserve">     Нерезиденти –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Як правило, іноземними підприємствами (нерезидентами) вважаються ті підприємства, які платять податки від діяльності на користь іноземної держави.</t>
  </si>
  <si>
    <t xml:space="preserve">Способи поставки послуг</t>
  </si>
  <si>
    <t xml:space="preserve">     Залежно від місцезнаходження постачальника і споживача на момент надання послуги з урахуванням їхньої резидентної належності або країни походження, визначаються чотири способи поставки послуг згідно з Генеральною угодою про торгівлю послугами (ГАТС):</t>
  </si>
  <si>
    <t xml:space="preserve">• Спосіб 1. Транскордонне надання (Постачальник і споживач  залишаються на території своїх відповідних країн. Послуга поставляється “з території одного члена на територію будь-якого іншого члена”. Цей спосіб подібний до торгівлі товарами, коли продукт поставляється через національний кордон, а споживач і постачальник залишаються на території своїх країн). </t>
  </si>
  <si>
    <t xml:space="preserve">• Спосіб 2. Споживання за кордоном (Споживач споживає ту або іншу послугу за межами своєї країни. Послуга поставляється “на території одного члена споживачеві послуг будь-якого іншого члена”, це означає, що або споживач, або його майно перебувають за кордоном). </t>
  </si>
  <si>
    <t xml:space="preserve">• Спосіб 3. Комерційна присутність (Постачальники послуг створюють філію, відділення або комерційне представництво на території іншої країни, через які вони надають свої послуги. </t>
  </si>
  <si>
    <t xml:space="preserve">Комерційна присутність на іноземному ринку охоплює не тільки юридичних осіб у суворому юридичному сенсі, але й інших юридичних суб’єктів, що мають деякі загальні ознаки, такі як представництва та відділення). </t>
  </si>
  <si>
    <t xml:space="preserve">• Спосіб 4. Присутність фізичних осіб (Фізична особа або сам постачальник послуги, якщо він є самозайнятим робітником, або його найманий працівник присутній за кордоном для надання послуги. Спосіб присутності фізичних осіб використовується, коли будь-яка окрема особа тимчасово присутня на території країни, яка не є його рідною країною, для надання комерційної послуги. </t>
  </si>
  <si>
    <t xml:space="preserve">Організація проведення державного статистичного спостереження </t>
  </si>
  <si>
    <t xml:space="preserve">     Статистичні спостереження за обсягами послуг здійснюються шляхом збирання органами державної статистики звітності від юридичних осіб всіх форм власності та господарювання, які провадять на підставі законів України діяльність, пов’язану з наданням (експорт) послуг закордонним партнерам та одержанням (імпорт) послуг від закордонних партнерів як на території України, так і за її межами, згідно з договорами (контрактами).</t>
  </si>
  <si>
    <t xml:space="preserve">     Основні принципи організації державного статистичного спостереження щодо зовнішньої торгівлі послугами базуються на єдиних методологічних підходах, що забезпечує співставну динаміку інформації про обсяги експорту-імпорту послуг в Україні. У показниках державного статистичного спостереження враховано міжнародні вимоги до статистичної інформації щодо зовнішньої торгівлі послугами, зокрема Керівництва зі статистики міжнародної торгівлі послугами (Статвідділ ООН, 2010).</t>
  </si>
  <si>
    <t xml:space="preserve">     Результатом проведення державного статистичного спостереження щодо зовнішньої торгівлі послугами є первинна й узагальнена інформація з урахуванням інформації адміністративних джерел, яка використовується для відстеження обсягів та динаміки експорту-імпорту за географічною структурою та структурою видів послуг з метою одержання всебічної та вичерпної статистичної інформації про зовнішню торгівлю послугами для складання зовнішньоторговельного та платіжного балансів України, а також оцінки розвитку економічних взаємовідносин України з іншими країнами.</t>
  </si>
  <si>
    <t xml:space="preserve">     Облік послуг здійснюється у вартісному виразі (у валюті контракту) згідно з Класифікацією зовнішньоекономічних послуг (КЗЕП), адаптованою до Розширеної класифікації послуг платіжного балансу шостого видання "Керівництва з платіжного балансу та міжнародної інвестиційної позиції", розробленого МВФ. Перерахунок послуг у долари США здійснюється на основі середньоквартального офіційного курсу валют, встановленого Національним банком України. </t>
  </si>
  <si>
    <t xml:space="preserve">Класифікація зовнішньоекономічних послуг</t>
  </si>
  <si>
    <t xml:space="preserve">     Класифікація зовнішньоекономічних послуг (КЗЕП) запроваджена у статистиці з 2013 року і є наступником Класифікації послуг зовнішньоекономічної діяльності (КПЗЕД), адаптованої до КВЕД (ДК 009:96), яка діяла з 1998 року. КЗЕП адаптована до Розширеної класифікації послуг платіжного балансу, що відповідає рекомендаціям Керівництва зі статистики міжнародної торгівлі послугами (ООН, 2010) та Керівництва з платіжного балансу та міжнародної інвестиційної позиції (МВФ, 2009).</t>
  </si>
  <si>
    <t xml:space="preserve">     У зв'язку з тим, що КЗЕП містить у собі види послуг (код 01), які до 2013 року не обліковувалися у статистиці зовнішньої торгівлі послугами, згідно з Методикою ретроспективного перерахунку вартості послуг з переробки у зовнішньоекономічній діяльності здійснено перерахунок зазначених послуг, за ключами відповідності між КЗЕП та КПЗЕД проведено перерахунок статистичних даних щодо зовнішньої торгівлі послугами інших видів послуг (коди 02–12), а також переглянуто загальні показники статистики зовнішньої торгівлі послугами за 2000–2012 роки.</t>
  </si>
  <si>
    <t xml:space="preserve">     Класифікація зовнішньоекономічних послуг, за якою проводиться державне статистичне спостереження щодо зовнішньої торгівлі послугами складається з дванадцяти основних розділів послуг, що за ієрархічною системою класифікації деталізуються на більш низький рівень.</t>
  </si>
  <si>
    <t xml:space="preserve">     Основними видами зовнішньоекономічних послуг є: </t>
  </si>
  <si>
    <t xml:space="preserve">• Послуги з переробки матеріальних ресурсів уключають обробку, переробку, складання, маркування й упаковку, що здійснюються підприємствами, які не є власниками товарів, з метою подальшої реалізації цих товарів за кордоном або на території країни-переробника.</t>
  </si>
  <si>
    <t xml:space="preserve">• Послуги з ремонту та технічного обслуговування, що не віднесені до інших категорій уключають роботи з технічного обслуговування і ремонту, здійснювані резидентами стосовно до товарів, що перебувають у власності нерезидентів (і навпаки). Ремонтні роботи можуть здійснюватися у приміщеннях ремонтного підприємства або в іншому місці. У цю категорію входять технічне обслуговування та ремонт морських і повітряних суден та інших транспортних засобів.  </t>
  </si>
  <si>
    <t xml:space="preserve">• Транспортні послуги уключають послуги з перевезення людей та предметів із одного місця в інше, а також суміжні супутні та допоміжні послуги та здавання в оренду (фрахт) транспортних засобів з екіпажем. Сюди відносяться також поштові послуги та послуги кур’єрського зв’язку.</t>
  </si>
  <si>
    <t xml:space="preserve">• Послуги, пов’язані з подорожами охоплюють послуги, придбані в країні відвідування нерезидентами цієї країни а саме послуги з проживання, витрати на продукти харчування та напої, витрати на транспортне обслуговування на території країни відвідування, транспортні послуги, надані в межах країни відвідування, у разі надання транспортними компаніями-резидентами тієї країни, за винятком міжнародних пасажирських перевезень.</t>
  </si>
  <si>
    <t xml:space="preserve">• Послуги з будівництва уключають створення, відновлення, ремонт, продовження терміну експлуатації капітальних активів або управління такими капітальними активами у вигляді будівель, інженерно-технічного благоустрою земельних ділянок та інших будівельних об’єктів, таких як дороги, мости та греблі, а також суміжні монтажні та складальні роботи, підготовка будмайданчика  і загальні будівельні роботи, а також спеціалізовані послуги, такі як фарбування, установка водопровідно-каналізаційних систем та знесення.</t>
  </si>
  <si>
    <t xml:space="preserve">• Послуги зі страхування охоплюють здійснення страховими компаніями-резидентами різних видів страхування для нерезидентів і навпаки.</t>
  </si>
  <si>
    <t xml:space="preserve">• Послуги, пов’язані з фінансовою діяльністю уключають послуги,  які надаються банками та іншими фінансовими посередниками і допоміжними організаціями у зв’язку з операціями з фінансовими інструментами, а також інші послуги, що відносяться до фінансової діяльності, уключаючи прийом депозитних вкладів та видачу позик, акредитиви, послуги за кредитними картами, комісії та платежі, пов’язані з фінансовим лізингом, факторингом, гарантуванням розміщення випуску цінних паперів та кліринговими розрахунками, консультативні послуги з фінансових питань, послуги зі зберігання фінансових активів або золота в злитках, послуги з управління фінансовими активами, послуги фінансового моніторингу, фінансові послуги крокової доступності, послуги оготівковування, послуги переуступки ризиків, послуги при здійсненні злиттів і поглинань, послуги кредитного рейтингу, послуги фондових бірж та послуги довірчого управління.</t>
  </si>
  <si>
    <t xml:space="preserve">• Роялті та інші послуги, пов’язані з використанням інтелектуальної власності охоплюють продукти інтелектуальної власності, які  уключають: збори за використання прав власності, наприклад патентів, товарних знаків, авторських прав, промислових процесів та конструкторських розробок, торгових секретів і франшиз, права на які виникають у результаті наукових досліджень і дослідно-конструкторських розробок, а також у результаті маркетингу;  платежі за ліцензії на відтворення та/або розповсюдження інтелектуальної власності, втіленої у вироблених оригіналах чи прототипах, таких як авторські права на книги та рукописи, комп’ютерне програмне забезпечення, кінематографічні твори та звукові записи, а також пов’язані з ними права, наприклад, на запис явищ у живому виконанні і на трансляцію каналами телебачення, кабельними і супутниковими каналами.</t>
  </si>
  <si>
    <t xml:space="preserve">• Послуги у сфері телекомунікації, комп’ютерні та інформаційні послуги охоплюють сервіс з передачі звуку, зображень, даних або іншої інформації за допомогою телефону, телексу, телеграфу, радіо й телевізійного кабельного і трансляційного мовлення, супутникового зв’язку, електронної пошти, факсимільного зв’язку тощо в тому числі обслуговування комерційних мереж, проведення телеконференцій та надання супутніх послуг, послуги, пов’язані з апаратним і програмним забезпеченням, і послуги з обробки даних, а також послуги інформаційних агентств та інші інформаційні послуги.</t>
  </si>
  <si>
    <t xml:space="preserve">• Ділові послуги уключають  послуги у сфері наукових досліджень і розробок, професійні послуги, послуги консультування з питань управління, технічні послуги, послуги пов’язані з торгівлею та інші ділові послуги.</t>
  </si>
  <si>
    <t xml:space="preserve">• Послуги приватним особам, культурні та рекреаційні послуги охоплюють послуги приватним особам та послуги у сфері культури та відпочинку.</t>
  </si>
  <si>
    <t xml:space="preserve">• Державні та урядові послуги охоплюють послуги, одержані або надані анклавами, такими як посольства і військові бази, послуги, надані або придбані у приймаючій країні дипломатами, співробітниками консульств і персоналом військових баз, що знаходяться за кордоном, і їх утриманцями, послуги, одержані або надані урядами, що не віднесені до інших категорій послуг.</t>
  </si>
  <si>
    <t xml:space="preserve">3.1. Зовнішня торгівля послугами з країнами світу</t>
  </si>
  <si>
    <t xml:space="preserve">Назва країни </t>
  </si>
  <si>
    <t xml:space="preserve">у %        до 2014</t>
  </si>
  <si>
    <t xml:space="preserve">Албанiя</t>
  </si>
  <si>
    <t xml:space="preserve">Анґiлья</t>
  </si>
  <si>
    <t xml:space="preserve">Андорра</t>
  </si>
  <si>
    <t xml:space="preserve">Антиґуа і Барбуда</t>
  </si>
  <si>
    <t xml:space="preserve">Аруба</t>
  </si>
  <si>
    <t xml:space="preserve">Афганiстан</t>
  </si>
  <si>
    <t xml:space="preserve">Барбадос</t>
  </si>
  <si>
    <t xml:space="preserve">Бахрейн</t>
  </si>
  <si>
    <t xml:space="preserve">Белiз</t>
  </si>
  <si>
    <t xml:space="preserve">Бермудські Острови</t>
  </si>
  <si>
    <t xml:space="preserve">Боснiя і Герцеґовина</t>
  </si>
  <si>
    <t xml:space="preserve">Вануату</t>
  </si>
  <si>
    <t xml:space="preserve">Вiрґiнськi Острови (США)</t>
  </si>
  <si>
    <t xml:space="preserve">В'єтнам</t>
  </si>
  <si>
    <t xml:space="preserve">Гвiнея</t>
  </si>
  <si>
    <t xml:space="preserve">Гонконг</t>
  </si>
  <si>
    <t xml:space="preserve">Ґернсі</t>
  </si>
  <si>
    <t xml:space="preserve">Ґiбралтар</t>
  </si>
  <si>
    <t xml:space="preserve">Джерсі</t>
  </si>
  <si>
    <t xml:space="preserve">Домiнiка</t>
  </si>
  <si>
    <t xml:space="preserve">Домiнiканська Республiка</t>
  </si>
  <si>
    <t xml:space="preserve">Екваторiальна Гвiнея</t>
  </si>
  <si>
    <t xml:space="preserve">Еритрея</t>
  </si>
  <si>
    <t xml:space="preserve">Продовження таблиці 3.1</t>
  </si>
  <si>
    <t xml:space="preserve">Замбiя</t>
  </si>
  <si>
    <t xml:space="preserve">Захiдна Сахара</t>
  </si>
  <si>
    <t xml:space="preserve">Зiмбабве</t>
  </si>
  <si>
    <t xml:space="preserve">Iран, Iсламська Республiка</t>
  </si>
  <si>
    <t xml:space="preserve">Iсландiя</t>
  </si>
  <si>
    <t xml:space="preserve">Кайманові Острови</t>
  </si>
  <si>
    <t xml:space="preserve">Камбоджа</t>
  </si>
  <si>
    <t xml:space="preserve">Катар</t>
  </si>
  <si>
    <t xml:space="preserve">Кенiя</t>
  </si>
  <si>
    <t xml:space="preserve">Колишня Югославська Республіка Македонiя</t>
  </si>
  <si>
    <t xml:space="preserve">Колумбiя</t>
  </si>
  <si>
    <t xml:space="preserve">Комори</t>
  </si>
  <si>
    <t xml:space="preserve">Конго</t>
  </si>
  <si>
    <t xml:space="preserve">Корейська Народно-Демократична Республiка</t>
  </si>
  <si>
    <t xml:space="preserve">Коста-Ріка</t>
  </si>
  <si>
    <t xml:space="preserve">Кот-д'Iвуар</t>
  </si>
  <si>
    <t xml:space="preserve">Куба</t>
  </si>
  <si>
    <t xml:space="preserve">Кюрасао</t>
  </si>
  <si>
    <t xml:space="preserve">Лесото</t>
  </si>
  <si>
    <t xml:space="preserve">Лiберiя</t>
  </si>
  <si>
    <t xml:space="preserve">Лiвiя</t>
  </si>
  <si>
    <t xml:space="preserve">Лiхтенштейн</t>
  </si>
  <si>
    <t xml:space="preserve">Маврiкiй</t>
  </si>
  <si>
    <t xml:space="preserve">Маврітанiя</t>
  </si>
  <si>
    <t xml:space="preserve">Малi</t>
  </si>
  <si>
    <t xml:space="preserve">Мальдiви</t>
  </si>
  <si>
    <t xml:space="preserve">Мальта</t>
  </si>
  <si>
    <t xml:space="preserve">Маршалловi Острови</t>
  </si>
  <si>
    <t xml:space="preserve">Монако</t>
  </si>
  <si>
    <t xml:space="preserve">Монголiя</t>
  </si>
  <si>
    <t xml:space="preserve">Намiбiя</t>
  </si>
  <si>
    <t xml:space="preserve">Непал</t>
  </si>
  <si>
    <t xml:space="preserve">Нiгерiя</t>
  </si>
  <si>
    <t xml:space="preserve">Нiкараґуа</t>
  </si>
  <si>
    <t xml:space="preserve">Нова Зеландiя</t>
  </si>
  <si>
    <t xml:space="preserve">Oб'єднанi Арабськi Емiрати</t>
  </si>
  <si>
    <t xml:space="preserve">Острів Meн</t>
  </si>
  <si>
    <t xml:space="preserve">Острови Кука</t>
  </si>
  <si>
    <t xml:space="preserve">Палау</t>
  </si>
  <si>
    <t xml:space="preserve">Палестина </t>
  </si>
  <si>
    <t xml:space="preserve">Панама</t>
  </si>
  <si>
    <t xml:space="preserve">Перу</t>
  </si>
  <si>
    <t xml:space="preserve">Святий Престол (Держава-Місто Ватикан)</t>
  </si>
  <si>
    <t xml:space="preserve">Сейшельські Острови</t>
  </si>
  <si>
    <t xml:space="preserve">Сент-Вiнсент і Ґренадiни</t>
  </si>
  <si>
    <t xml:space="preserve">Сент-Кiтс і Невiс</t>
  </si>
  <si>
    <t xml:space="preserve">Сiнгапур</t>
  </si>
  <si>
    <t xml:space="preserve">Сьєрра-Леоне</t>
  </si>
  <si>
    <t xml:space="preserve">Таджикистан</t>
  </si>
  <si>
    <t xml:space="preserve">Танзанія, Об'єднана Республiка</t>
  </si>
  <si>
    <t xml:space="preserve">Того</t>
  </si>
  <si>
    <t xml:space="preserve">Тонґа</t>
  </si>
  <si>
    <t xml:space="preserve">Тувалу</t>
  </si>
  <si>
    <t xml:space="preserve">Уганда</t>
  </si>
  <si>
    <t xml:space="preserve">Хорватiя</t>
  </si>
  <si>
    <t xml:space="preserve">Чад</t>
  </si>
  <si>
    <t xml:space="preserve">Чорногорія</t>
  </si>
  <si>
    <t xml:space="preserve">Шрi-Ланка</t>
  </si>
  <si>
    <t xml:space="preserve">3.2. Баланс зовнішньої торгівлі послугами у 2015 році</t>
  </si>
  <si>
    <t xml:space="preserve">Продовження таблиці 3.2</t>
  </si>
  <si>
    <t xml:space="preserve">3.3. Країни-партнери у зовнішній торгівлі послугами у 2015 році</t>
  </si>
  <si>
    <t xml:space="preserve">тис.грн.</t>
  </si>
  <si>
    <t xml:space="preserve">тис.дол. США</t>
  </si>
  <si>
    <t xml:space="preserve">Продовження таблиці 3.3</t>
  </si>
  <si>
    <t xml:space="preserve">3.4. Основні країни-партнери в експорті послуг у 2014–2015 роках</t>
  </si>
  <si>
    <t xml:space="preserve">3.5. Основні країни-партнери в імпорті послуг у 2014–2015 роках</t>
  </si>
  <si>
    <t xml:space="preserve">3.6. Географічна структура експорту послуг за кварталами 2015 року</t>
  </si>
  <si>
    <t xml:space="preserve">Західна Сахара</t>
  </si>
  <si>
    <t xml:space="preserve">Продовження таблиці 3.6</t>
  </si>
  <si>
    <t xml:space="preserve">3.7. Географічна структура імпорту послуг за кварталами 2015 року</t>
  </si>
  <si>
    <t xml:space="preserve">Замбія</t>
  </si>
  <si>
    <t xml:space="preserve">Зімбабве</t>
  </si>
  <si>
    <t xml:space="preserve">Продовження таблиці 3.7</t>
  </si>
  <si>
    <t xml:space="preserve">3.8. Динаміка експорту за видами послуг </t>
  </si>
  <si>
    <t xml:space="preserve">Найменування послуги згідно з КЗЕП</t>
  </si>
  <si>
    <t xml:space="preserve">у % до загального обсягу, розділу</t>
  </si>
  <si>
    <t xml:space="preserve">у %       до 2014</t>
  </si>
  <si>
    <t xml:space="preserve">Послуги з переробки матеріальних ресурсів</t>
  </si>
  <si>
    <t xml:space="preserve"> з них</t>
  </si>
  <si>
    <t xml:space="preserve">Послуги для переробки товарів з метою реалізації у внутрішній економіці</t>
  </si>
  <si>
    <t xml:space="preserve">Послуги для переробки товарів з метою реалізації за кордоном</t>
  </si>
  <si>
    <t xml:space="preserve">Послуги з ремонту та технічного обслуговування, що не віднесені до інших категорій</t>
  </si>
  <si>
    <t xml:space="preserve">Транспортні послуги</t>
  </si>
  <si>
    <t xml:space="preserve">Послуги морського транспорту</t>
  </si>
  <si>
    <t xml:space="preserve">Послуги річкового транспорту</t>
  </si>
  <si>
    <t xml:space="preserve">Послуги повітряного транспорту</t>
  </si>
  <si>
    <t xml:space="preserve">Послуги залізничного транспорту</t>
  </si>
  <si>
    <t xml:space="preserve">Послуги автомобільного транспорту</t>
  </si>
  <si>
    <t xml:space="preserve">Послуги трубопровідного транспорту</t>
  </si>
  <si>
    <t xml:space="preserve">Передача електроенергії </t>
  </si>
  <si>
    <t xml:space="preserve">Інші допоміжні та додаткові транспортні послуги</t>
  </si>
  <si>
    <t xml:space="preserve">Послуги поштової та кур’єрської служби</t>
  </si>
  <si>
    <t xml:space="preserve">Послуги, пов’язані з подорожами</t>
  </si>
  <si>
    <t xml:space="preserve">Послуги з будівництва</t>
  </si>
  <si>
    <t xml:space="preserve">Послуги зі страхування</t>
  </si>
  <si>
    <t xml:space="preserve">Послуги, пов’язані з фінансовою діяльністю</t>
  </si>
  <si>
    <t xml:space="preserve">Роялті та інші послуги, пов’язані з використанням інтелектуальної власності</t>
  </si>
  <si>
    <t xml:space="preserve">Послуги у сфері телекомунікації, комп’ютерні та інформаційні послуги </t>
  </si>
  <si>
    <t xml:space="preserve">Телекомунікаційні послуги </t>
  </si>
  <si>
    <t xml:space="preserve">Комп’ютерні послуги </t>
  </si>
  <si>
    <t xml:space="preserve">Інформаційні послуги </t>
  </si>
  <si>
    <t xml:space="preserve">Ділові послуги</t>
  </si>
  <si>
    <t xml:space="preserve">Послуги дослідження та розробки</t>
  </si>
  <si>
    <t xml:space="preserve">Професійні та консалтингові послуги</t>
  </si>
  <si>
    <t xml:space="preserve">Наукові та технічні послуги </t>
  </si>
  <si>
    <t xml:space="preserve">Послуги з обробки та усунення забруднення навколишнього середовища</t>
  </si>
  <si>
    <t xml:space="preserve">Послуги сільського господарства та послуги видобутку</t>
  </si>
  <si>
    <t xml:space="preserve">Продовження таблиці 3.8</t>
  </si>
  <si>
    <t xml:space="preserve">Послуги операційного лізингу</t>
  </si>
  <si>
    <t xml:space="preserve">Послуги, пов’язані з торгівлею, та посередницькі послуги</t>
  </si>
  <si>
    <t xml:space="preserve">Інші ділові послуги</t>
  </si>
  <si>
    <t xml:space="preserve">Послуги приватним особам, культурні та рекреаційні послуги</t>
  </si>
  <si>
    <t xml:space="preserve">Державні та урядові послуги</t>
  </si>
  <si>
    <t xml:space="preserve">3.9. Динаміка імпорту за видами послуг </t>
  </si>
  <si>
    <t xml:space="preserve">Найменування послуги згідно із КЗЕП</t>
  </si>
  <si>
    <t xml:space="preserve">Продовження таблиці 3.9</t>
  </si>
  <si>
    <t xml:space="preserve">3.10. Динаміка експорту-імпорту послуг </t>
  </si>
  <si>
    <t xml:space="preserve">3.11. Динаміка експорту-імпорту послуг за кварталами 2014–2015 років</t>
  </si>
  <si>
    <t xml:space="preserve">IV квартал</t>
  </si>
  <si>
    <t xml:space="preserve">III квартал</t>
  </si>
  <si>
    <t xml:space="preserve">II квартал</t>
  </si>
  <si>
    <t xml:space="preserve">I квартал</t>
  </si>
  <si>
    <t xml:space="preserve">3.12. Структура експорту послуг у 2015 році</t>
  </si>
  <si>
    <t xml:space="preserve">3.13. Структура імпорту послуг у 2015 році</t>
  </si>
  <si>
    <t xml:space="preserve">3.14. Структура експорту послуг за видами по кварталах 2015 року</t>
  </si>
  <si>
    <t xml:space="preserve">Продовження таблиці 3.14</t>
  </si>
  <si>
    <t xml:space="preserve">3.15. Структура імпорту послуг за видами по кварталах 2015 року</t>
  </si>
  <si>
    <t xml:space="preserve">Продовження таблиці 3.15</t>
  </si>
  <si>
    <t xml:space="preserve">3.16. Експорт-імпорт послуг за видами (в розрізі основних партнерів) у 2015 році</t>
  </si>
  <si>
    <t xml:space="preserve">Ізраїль</t>
  </si>
  <si>
    <t xml:space="preserve">Продовження таблиці 3.16</t>
  </si>
  <si>
    <t xml:space="preserve">Беліз</t>
  </si>
  <si>
    <t xml:space="preserve">Вірґінські Острови (Брит.)</t>
  </si>
  <si>
    <t xml:space="preserve">Іспанія</t>
  </si>
  <si>
    <t xml:space="preserve">Болгарія</t>
  </si>
  <si>
    <t xml:space="preserve">Бельґія</t>
  </si>
  <si>
    <t xml:space="preserve">Грузія</t>
  </si>
  <si>
    <t xml:space="preserve">Італія</t>
  </si>
  <si>
    <t xml:space="preserve">Нідерланди</t>
  </si>
  <si>
    <t xml:space="preserve">Монголія</t>
  </si>
  <si>
    <t xml:space="preserve">Кіпр</t>
  </si>
  <si>
    <t xml:space="preserve">Німеччина</t>
  </si>
  <si>
    <t xml:space="preserve">Словенія</t>
  </si>
  <si>
    <t xml:space="preserve">Туркменістан</t>
  </si>
  <si>
    <t xml:space="preserve">Анґілья</t>
  </si>
  <si>
    <t xml:space="preserve">Малайзія</t>
  </si>
  <si>
    <t xml:space="preserve">Мальдіви</t>
  </si>
  <si>
    <t xml:space="preserve">Екваторіальна Гвінея</t>
  </si>
  <si>
    <t xml:space="preserve">Іран, Ісламська Республіка</t>
  </si>
  <si>
    <t xml:space="preserve">Швеція</t>
  </si>
  <si>
    <t xml:space="preserve">Острів Мен</t>
  </si>
  <si>
    <t xml:space="preserve">Бразілія</t>
  </si>
  <si>
    <t xml:space="preserve">Норвегія</t>
  </si>
  <si>
    <t xml:space="preserve">Саудівська Аравія</t>
  </si>
  <si>
    <t xml:space="preserve">Естонія</t>
  </si>
  <si>
    <t xml:space="preserve">Данія</t>
  </si>
  <si>
    <t xml:space="preserve">Румунія</t>
  </si>
  <si>
    <t xml:space="preserve">Сент-Вінсет і Ґренадіни</t>
  </si>
  <si>
    <t xml:space="preserve">Афганістан</t>
  </si>
  <si>
    <t xml:space="preserve">Ірландія</t>
  </si>
  <si>
    <t xml:space="preserve">Ліван</t>
  </si>
  <si>
    <t xml:space="preserve">Корея, Республіка</t>
  </si>
  <si>
    <t xml:space="preserve">3.17. Обсяги експорту-імпорту послуг за регіонами України у 2015 році</t>
  </si>
  <si>
    <t xml:space="preserve">кількість підпри-ємств</t>
  </si>
  <si>
    <t xml:space="preserve">обсяг, млн.дол. США</t>
  </si>
  <si>
    <t xml:space="preserve">у %  до загального обсягу</t>
  </si>
  <si>
    <t xml:space="preserve">у %          до 2014</t>
  </si>
  <si>
    <r>
      <rPr>
        <b val="true"/>
        <sz val="10"/>
        <color rgb="FF000000"/>
        <rFont val="Times New Roman"/>
        <family val="1"/>
        <charset val="204"/>
      </rPr>
      <t xml:space="preserve">Усього </t>
    </r>
    <r>
      <rPr>
        <b val="true"/>
        <vertAlign val="superscript"/>
        <sz val="10"/>
        <color rgb="FF000000"/>
        <rFont val="Times New Roman"/>
        <family val="1"/>
        <charset val="204"/>
      </rPr>
      <t xml:space="preserve">1</t>
    </r>
  </si>
  <si>
    <t xml:space="preserve">Дніпропетровська</t>
  </si>
  <si>
    <t xml:space="preserve">Івано-Франківська</t>
  </si>
  <si>
    <t xml:space="preserve">м.Київ</t>
  </si>
  <si>
    <r>
      <rPr>
        <vertAlign val="superscript"/>
        <sz val="9"/>
        <color rgb="FF000000"/>
        <rFont val="Times New Roman"/>
        <family val="1"/>
        <charset val="204"/>
      </rPr>
      <t xml:space="preserve">1</t>
    </r>
    <r>
      <rPr>
        <sz val="9"/>
        <color rgb="FF000000"/>
        <rFont val="Times New Roman"/>
        <family val="1"/>
        <charset val="204"/>
      </rPr>
      <t xml:space="preserve"> З урахуванням не розподілених обсягів послуг за регіонами.</t>
    </r>
  </si>
  <si>
    <t xml:space="preserve">3.18. Темпи зростання (зниження) експорту-імпорту послуг за регіонами України            у 2015 році</t>
  </si>
  <si>
    <t xml:space="preserve">3.19. Коефіцієнт покриття експортом імпорту послуг за регіонами України у 2015 році</t>
  </si>
  <si>
    <t xml:space="preserve">3.20. Ретроспективний перерахунок вартості експорту послуг за 2000–2012 роки</t>
  </si>
  <si>
    <r>
      <rPr>
        <b val="true"/>
        <sz val="9"/>
        <color rgb="FF000000"/>
        <rFont val="Times New Roman"/>
        <family val="1"/>
        <charset val="204"/>
      </rPr>
      <t xml:space="preserve">Усього </t>
    </r>
    <r>
      <rPr>
        <b val="true"/>
        <vertAlign val="superscript"/>
        <sz val="9"/>
        <color rgb="FF000000"/>
        <rFont val="Times New Roman"/>
        <family val="1"/>
        <charset val="204"/>
      </rPr>
      <t xml:space="preserve">1</t>
    </r>
    <r>
      <rPr>
        <b val="true"/>
        <sz val="9"/>
        <color rgb="FF000000"/>
        <rFont val="Times New Roman"/>
        <family val="1"/>
        <charset val="204"/>
      </rPr>
      <t xml:space="preserve"> </t>
    </r>
  </si>
  <si>
    <r>
      <rPr>
        <b val="true"/>
        <sz val="9"/>
        <color rgb="FF000000"/>
        <rFont val="Times New Roman"/>
        <family val="1"/>
        <charset val="204"/>
      </rPr>
      <t xml:space="preserve">Послуги з переробки матеріальних ресурсів</t>
    </r>
    <r>
      <rPr>
        <b val="true"/>
        <vertAlign val="superscript"/>
        <sz val="9"/>
        <color rgb="FF000000"/>
        <rFont val="Times New Roman"/>
        <family val="1"/>
        <charset val="204"/>
      </rPr>
      <t xml:space="preserve">1</t>
    </r>
  </si>
  <si>
    <t xml:space="preserve">Послуги для переробки товарів з метою </t>
  </si>
  <si>
    <r>
      <rPr>
        <sz val="9"/>
        <color rgb="FF000000"/>
        <rFont val="Times New Roman"/>
        <family val="1"/>
        <charset val="204"/>
      </rPr>
      <t xml:space="preserve">реалізації у внутрішній економіці</t>
    </r>
    <r>
      <rPr>
        <vertAlign val="superscript"/>
        <sz val="9"/>
        <color rgb="FF000000"/>
        <rFont val="Times New Roman"/>
        <family val="1"/>
        <charset val="204"/>
      </rPr>
      <t xml:space="preserve">1</t>
    </r>
  </si>
  <si>
    <r>
      <rPr>
        <sz val="9"/>
        <color rgb="FF000000"/>
        <rFont val="Times New Roman"/>
        <family val="1"/>
        <charset val="204"/>
      </rPr>
      <t xml:space="preserve">реалізації за кордоном</t>
    </r>
    <r>
      <rPr>
        <vertAlign val="superscript"/>
        <sz val="9"/>
        <color rgb="FF000000"/>
        <rFont val="Times New Roman"/>
        <family val="1"/>
        <charset val="204"/>
      </rPr>
      <t xml:space="preserve">2</t>
    </r>
  </si>
  <si>
    <t xml:space="preserve">Послуги з ремонту та технічного </t>
  </si>
  <si>
    <t xml:space="preserve">обслуговування, що не віднесені до інших </t>
  </si>
  <si>
    <t xml:space="preserve">категорій</t>
  </si>
  <si>
    <t xml:space="preserve">Роялті та інші послуги, пов’язані з </t>
  </si>
  <si>
    <t xml:space="preserve">використанням інтелектуальної власності</t>
  </si>
  <si>
    <t xml:space="preserve">Послуги у сфері телекомунікації, </t>
  </si>
  <si>
    <t xml:space="preserve">комп’ютерні та інформаційні послуги </t>
  </si>
  <si>
    <t xml:space="preserve">Послуги приватним особам, культурні та </t>
  </si>
  <si>
    <t xml:space="preserve">рекреаційні послуги</t>
  </si>
  <si>
    <r>
      <rPr>
        <b val="true"/>
        <vertAlign val="superscript"/>
        <sz val="9"/>
        <color rgb="FF000000"/>
        <rFont val="Times New Roman"/>
        <family val="1"/>
        <charset val="204"/>
      </rPr>
      <t xml:space="preserve">1 </t>
    </r>
    <r>
      <rPr>
        <sz val="9"/>
        <color rgb="FF000000"/>
        <rFont val="Times New Roman"/>
        <family val="1"/>
        <charset val="204"/>
      </rPr>
      <t xml:space="preserve">Обсяги експорту послуг уточнено відповідно до Методики ретроспективного перерахунку вартості послуг з переробки у зовнішньоекономічній діяльності (наказ Держстату від 31.12.2014 № 419)   </t>
    </r>
  </si>
  <si>
    <r>
      <rPr>
        <vertAlign val="superscript"/>
        <sz val="9"/>
        <color rgb="FF000000"/>
        <rFont val="Times New Roman"/>
        <family val="1"/>
        <charset val="204"/>
      </rPr>
      <t xml:space="preserve">2 </t>
    </r>
    <r>
      <rPr>
        <sz val="9"/>
        <color rgb="FF000000"/>
        <rFont val="Times New Roman"/>
        <family val="1"/>
        <charset val="204"/>
      </rPr>
      <t xml:space="preserve">Обсяги експорту послуг розраховано відповідно до Методики ретроспективного перерахунку вартості послуг з переробки у зовнішньоекономічній діяльності (наказ Держстату від 31.12.2014 № 419)</t>
    </r>
  </si>
  <si>
    <t xml:space="preserve">* Без урахування тимчасово окупованої території Автономної Республіки Крим та м. Севастополя</t>
  </si>
  <si>
    <t xml:space="preserve">2010*</t>
  </si>
  <si>
    <t xml:space="preserve">2011*</t>
  </si>
  <si>
    <t xml:space="preserve">2012*</t>
  </si>
  <si>
    <t xml:space="preserve">3.21. Ретроспективний перерахунок вартості імпорту послуг за 2000–2012 роки</t>
  </si>
  <si>
    <r>
      <rPr>
        <b val="true"/>
        <sz val="9"/>
        <color rgb="FF000000"/>
        <rFont val="Times New Roman"/>
        <family val="1"/>
        <charset val="204"/>
      </rPr>
      <t xml:space="preserve">Усього </t>
    </r>
    <r>
      <rPr>
        <b val="true"/>
        <vertAlign val="superscript"/>
        <sz val="9"/>
        <color rgb="FF000000"/>
        <rFont val="Times New Roman"/>
        <family val="1"/>
        <charset val="204"/>
      </rPr>
      <t xml:space="preserve">1</t>
    </r>
  </si>
  <si>
    <r>
      <rPr>
        <sz val="9"/>
        <color rgb="FF000000"/>
        <rFont val="Times New Roman"/>
        <family val="1"/>
        <charset val="204"/>
      </rPr>
      <t xml:space="preserve">реалізації у внутрішній економіці </t>
    </r>
    <r>
      <rPr>
        <vertAlign val="superscript"/>
        <sz val="9"/>
        <color rgb="FF000000"/>
        <rFont val="Times New Roman"/>
        <family val="1"/>
        <charset val="204"/>
      </rPr>
      <t xml:space="preserve">1</t>
    </r>
  </si>
  <si>
    <r>
      <rPr>
        <sz val="9"/>
        <color rgb="FF000000"/>
        <rFont val="Times New Roman"/>
        <family val="1"/>
        <charset val="204"/>
      </rPr>
      <t xml:space="preserve">реалізації за кордоном </t>
    </r>
    <r>
      <rPr>
        <vertAlign val="superscript"/>
        <sz val="9"/>
        <color rgb="FF000000"/>
        <rFont val="Times New Roman"/>
        <family val="1"/>
        <charset val="204"/>
      </rPr>
      <t xml:space="preserve">2</t>
    </r>
  </si>
  <si>
    <t xml:space="preserve">_____________________________________________________________________________________________________</t>
  </si>
  <si>
    <r>
      <rPr>
        <b val="true"/>
        <vertAlign val="superscript"/>
        <sz val="9"/>
        <color rgb="FF000000"/>
        <rFont val="Times New Roman"/>
        <family val="1"/>
        <charset val="204"/>
      </rPr>
      <t xml:space="preserve">1 </t>
    </r>
    <r>
      <rPr>
        <sz val="9"/>
        <color rgb="FF000000"/>
        <rFont val="Times New Roman"/>
        <family val="1"/>
        <charset val="204"/>
      </rPr>
      <t xml:space="preserve">Обсяги імпорту послуг уточнено відповідно до Методики ретроспективного перерахунку вартості послуг з переробки у зовнішньоекономічній діяльності (наказ Держстату від 31.12.2014 № 419)   </t>
    </r>
  </si>
  <si>
    <r>
      <rPr>
        <vertAlign val="superscript"/>
        <sz val="9"/>
        <color rgb="FF000000"/>
        <rFont val="Times New Roman"/>
        <family val="1"/>
        <charset val="204"/>
      </rPr>
      <t xml:space="preserve">2 </t>
    </r>
    <r>
      <rPr>
        <sz val="9"/>
        <color rgb="FF000000"/>
        <rFont val="Times New Roman"/>
        <family val="1"/>
        <charset val="204"/>
      </rPr>
      <t xml:space="preserve">Обсяги імпорту послуг розраховано відповідно до Методики ретроспективного перерахунку вартості послуг з переробки у зовнішньоекономічній діяльності (наказ Держстату від 31.12.2014 № 419)</t>
    </r>
  </si>
  <si>
    <t xml:space="preserve">Державна служба статистики України</t>
  </si>
  <si>
    <t xml:space="preserve">Зовнішня  торгівля  України </t>
  </si>
  <si>
    <t xml:space="preserve">товарами  та  послугами  у  2015 році</t>
  </si>
  <si>
    <t xml:space="preserve">Відповідальний за випуск </t>
  </si>
  <si>
    <t xml:space="preserve">Фризоренко Анатолій Олександрович</t>
  </si>
  <si>
    <t xml:space="preserve">Вих.№ 250/0/08.3вн-15 від 09.06.2015</t>
  </si>
  <si>
    <t xml:space="preserve">Папір офсетний. Гарнітура Times New Roman</t>
  </si>
  <si>
    <t xml:space="preserve">Умов. друк. арк. 19,76. Фіз.друк.арк. 21,32. Тираж 30 прим.Зам.№145</t>
  </si>
  <si>
    <t xml:space="preserve">ДП "Інформаційно-аналітичне агенство"</t>
  </si>
  <si>
    <t xml:space="preserve">01601, Київ-1, вул.Еспланадна, 4-6 оф.419-2</t>
  </si>
  <si>
    <r>
      <rPr>
        <sz val="14"/>
        <color rgb="FF000000"/>
        <rFont val="Times New Roman"/>
        <family val="1"/>
        <charset val="204"/>
      </rPr>
      <t xml:space="preserve">Тел./факс 287-03-79</t>
    </r>
    <r>
      <rPr>
        <sz val="14"/>
        <color rgb="FFFFFFFF"/>
        <rFont val="Times New Roman"/>
        <family val="1"/>
        <charset val="204"/>
      </rPr>
      <t xml:space="preserve">,</t>
    </r>
  </si>
</sst>
</file>

<file path=xl/styles.xml><?xml version="1.0" encoding="utf-8"?>
<styleSheet xmlns="http://schemas.openxmlformats.org/spreadsheetml/2006/main">
  <numFmts count="14">
    <numFmt numFmtId="164" formatCode="General"/>
    <numFmt numFmtId="165" formatCode="[$-409]d\-mmm"/>
    <numFmt numFmtId="166" formatCode="0.0"/>
    <numFmt numFmtId="167" formatCode="0.00"/>
    <numFmt numFmtId="168" formatCode="0.0;\-0.0;\-"/>
    <numFmt numFmtId="169" formatCode="0.0_ ;\-0.0\ "/>
    <numFmt numFmtId="170" formatCode="@"/>
    <numFmt numFmtId="171" formatCode="#0.0;#0.0;\–"/>
    <numFmt numFmtId="172" formatCode="0"/>
    <numFmt numFmtId="173" formatCode="#,##0.0;\-#,##0.0;\X"/>
    <numFmt numFmtId="174" formatCode="#,##0.0;\-#,##0.0;\-"/>
    <numFmt numFmtId="175" formatCode="0000"/>
    <numFmt numFmtId="176" formatCode="00"/>
    <numFmt numFmtId="177" formatCode="000"/>
  </numFmts>
  <fonts count="62">
    <font>
      <sz val="9"/>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b val="true"/>
      <sz val="36"/>
      <color rgb="FF000000"/>
      <name val="Times New Roman"/>
      <family val="1"/>
      <charset val="204"/>
    </font>
    <font>
      <sz val="18"/>
      <color rgb="FF000000"/>
      <name val="Calibri"/>
      <family val="2"/>
      <charset val="204"/>
    </font>
    <font>
      <b val="true"/>
      <sz val="12"/>
      <color rgb="FF000000"/>
      <name val="Times New Roman"/>
      <family val="1"/>
      <charset val="204"/>
    </font>
    <font>
      <sz val="36"/>
      <color rgb="FF000000"/>
      <name val="Times New Roman"/>
      <family val="1"/>
      <charset val="204"/>
    </font>
    <font>
      <i val="true"/>
      <sz val="16"/>
      <color rgb="FF000000"/>
      <name val="Times New Roman"/>
      <family val="1"/>
      <charset val="204"/>
    </font>
    <font>
      <sz val="10"/>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9"/>
      <color rgb="FF000000"/>
      <name val="Times New Roman"/>
      <family val="1"/>
      <charset val="204"/>
    </font>
    <font>
      <sz val="11"/>
      <name val="Times New Roman"/>
      <family val="1"/>
      <charset val="204"/>
    </font>
    <font>
      <sz val="11"/>
      <color rgb="FF008000"/>
      <name val="Times New Roman"/>
      <family val="1"/>
      <charset val="204"/>
    </font>
    <font>
      <sz val="11.65"/>
      <color rgb="FF000000"/>
      <name val="Times New Roman"/>
      <family val="1"/>
      <charset val="204"/>
    </font>
    <font>
      <b val="true"/>
      <sz val="10"/>
      <color rgb="FF000000"/>
      <name val="Times New Roman"/>
      <family val="1"/>
      <charset val="204"/>
    </font>
    <font>
      <b val="true"/>
      <vertAlign val="superscript"/>
      <sz val="9"/>
      <color rgb="FF000000"/>
      <name val="Times New Roman"/>
      <family val="1"/>
      <charset val="204"/>
    </font>
    <font>
      <sz val="10"/>
      <name val="Times New Roman"/>
      <family val="1"/>
      <charset val="204"/>
    </font>
    <font>
      <i val="true"/>
      <sz val="10"/>
      <color rgb="FF000000"/>
      <name val="Times New Roman"/>
      <family val="1"/>
      <charset val="204"/>
    </font>
    <font>
      <vertAlign val="superscript"/>
      <sz val="10"/>
      <color rgb="FF000000"/>
      <name val="Times New Roman"/>
      <family val="1"/>
      <charset val="204"/>
    </font>
    <font>
      <b val="true"/>
      <vertAlign val="superscript"/>
      <sz val="10"/>
      <color rgb="FF000000"/>
      <name val="Times New Roman"/>
      <family val="1"/>
      <charset val="204"/>
    </font>
    <font>
      <sz val="12"/>
      <color rgb="FF000000"/>
      <name val="Calibri"/>
      <family val="2"/>
      <charset val="204"/>
    </font>
    <font>
      <b val="true"/>
      <sz val="10"/>
      <name val="Times New Roman"/>
      <family val="1"/>
      <charset val="204"/>
    </font>
    <font>
      <sz val="10"/>
      <color rgb="FFFF0000"/>
      <name val="Times New Roman"/>
      <family val="1"/>
      <charset val="204"/>
    </font>
    <font>
      <b val="true"/>
      <sz val="9"/>
      <color rgb="FF000000"/>
      <name val="Calibri"/>
      <family val="2"/>
      <charset val="204"/>
    </font>
    <font>
      <u val="single"/>
      <sz val="11"/>
      <color rgb="FF000000"/>
      <name val="Times New Roman"/>
      <family val="1"/>
      <charset val="204"/>
    </font>
    <font>
      <b val="true"/>
      <sz val="10"/>
      <name val="Times New Roman Cyr"/>
      <family val="0"/>
      <charset val="204"/>
    </font>
    <font>
      <sz val="10"/>
      <name val="Times New Roman Cyr"/>
      <family val="0"/>
      <charset val="204"/>
    </font>
    <font>
      <vertAlign val="superscript"/>
      <sz val="9"/>
      <color rgb="FF000000"/>
      <name val="Times New Roman"/>
      <family val="1"/>
      <charset val="204"/>
    </font>
    <font>
      <sz val="8"/>
      <color rgb="FF000000"/>
      <name val="Times New Roman"/>
      <family val="1"/>
      <charset val="204"/>
    </font>
    <font>
      <b val="true"/>
      <sz val="12"/>
      <color rgb="FF000000"/>
      <name val="Calibri"/>
      <family val="2"/>
      <charset val="204"/>
    </font>
    <font>
      <sz val="9.5"/>
      <name val="Times New Roman"/>
      <family val="1"/>
      <charset val="204"/>
    </font>
    <font>
      <vertAlign val="superscript"/>
      <sz val="10"/>
      <name val="Times New Roman"/>
      <family val="1"/>
      <charset val="204"/>
    </font>
    <font>
      <vertAlign val="subscript"/>
      <sz val="10"/>
      <name val="Times New Roman"/>
      <family val="1"/>
      <charset val="204"/>
    </font>
    <font>
      <sz val="9.5"/>
      <name val="Times New Roman Cyr"/>
      <family val="0"/>
      <charset val="204"/>
    </font>
    <font>
      <b val="true"/>
      <sz val="9"/>
      <color rgb="FF000000"/>
      <name val="Times New Roman"/>
      <family val="1"/>
      <charset val="204"/>
    </font>
    <font>
      <sz val="9"/>
      <name val="Times New Roman"/>
      <family val="1"/>
      <charset val="204"/>
    </font>
    <font>
      <sz val="10"/>
      <color rgb="FF000000"/>
      <name val="Calibri"/>
      <family val="2"/>
      <charset val="204"/>
    </font>
    <font>
      <sz val="4"/>
      <color rgb="FF000000"/>
      <name val="Times New Roman"/>
      <family val="1"/>
      <charset val="204"/>
    </font>
    <font>
      <sz val="10"/>
      <color rgb="FF000000"/>
      <name val="Times New Roman Cyr"/>
      <family val="0"/>
      <charset val="204"/>
    </font>
    <font>
      <sz val="10"/>
      <name val="Calibri"/>
      <family val="2"/>
      <charset val="204"/>
    </font>
    <font>
      <sz val="10"/>
      <color rgb="FF000000"/>
      <name val="Arial"/>
      <family val="2"/>
      <charset val="204"/>
    </font>
    <font>
      <sz val="6"/>
      <color rgb="FF000000"/>
      <name val="Arial"/>
      <family val="2"/>
      <charset val="204"/>
    </font>
    <font>
      <sz val="2"/>
      <color rgb="FF000000"/>
      <name val="Arial"/>
      <family val="2"/>
      <charset val="204"/>
    </font>
    <font>
      <sz val="8"/>
      <color rgb="FF000000"/>
      <name val="Calibri"/>
      <family val="2"/>
      <charset val="204"/>
    </font>
    <font>
      <b val="true"/>
      <sz val="9"/>
      <name val="Times New Roman"/>
      <family val="1"/>
      <charset val="204"/>
    </font>
    <font>
      <b val="true"/>
      <i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sz val="14"/>
      <color rgb="FF000000"/>
      <name val="Times New Roman"/>
      <family val="1"/>
      <charset val="204"/>
    </font>
    <font>
      <sz val="18"/>
      <color rgb="FF000000"/>
      <name val="Times New Roman"/>
      <family val="1"/>
      <charset val="204"/>
    </font>
    <font>
      <sz val="7"/>
      <color rgb="FF000000"/>
      <name val="Arial"/>
      <family val="2"/>
      <charset val="204"/>
    </font>
    <font>
      <sz val="12"/>
      <color rgb="FF000000"/>
      <name val="Arial"/>
      <family val="2"/>
      <charset val="204"/>
    </font>
    <font>
      <sz val="14"/>
      <color rgb="FFFF0000"/>
      <name val="Times New Roman"/>
      <family val="1"/>
      <charset val="204"/>
    </font>
    <font>
      <sz val="14"/>
      <color rgb="FFFFFFFF"/>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righ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readingOrder="1"/>
      <protection locked="true" hidden="false"/>
    </xf>
    <xf numFmtId="164" fontId="17" fillId="0" borderId="0" xfId="0" applyFont="true" applyBorder="false" applyAlignment="true" applyProtection="false">
      <alignment horizontal="justify" vertical="top" textRotation="0" wrapText="true" indent="0" shrinkToFit="false" readingOrder="1"/>
      <protection locked="true" hidden="false"/>
    </xf>
    <xf numFmtId="164" fontId="18" fillId="0" borderId="0" xfId="0" applyFont="true" applyBorder="false" applyAlignment="true" applyProtection="false">
      <alignment horizontal="justify" vertical="top" textRotation="0" wrapText="true" indent="0" shrinkToFit="false" readingOrder="1"/>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2"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3"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3"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0"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2" shrinkToFit="false"/>
      <protection locked="true" hidden="false"/>
    </xf>
    <xf numFmtId="164" fontId="16" fillId="0" borderId="0" xfId="0" applyFont="true" applyBorder="false" applyAlignment="true" applyProtection="false">
      <alignment horizontal="left" vertical="center" textRotation="0" wrapText="true" indent="2"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70" fontId="11" fillId="0" borderId="0" xfId="0" applyFont="true" applyBorder="true" applyAlignment="true" applyProtection="false">
      <alignment horizontal="center" vertical="bottom"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70" fontId="11" fillId="0" borderId="5"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0" fontId="11" fillId="0" borderId="2" xfId="0" applyFont="true" applyBorder="true" applyAlignment="true" applyProtection="false">
      <alignment horizontal="center" vertical="bottom" textRotation="0" wrapText="true" indent="0" shrinkToFit="false"/>
      <protection locked="true" hidden="false"/>
    </xf>
    <xf numFmtId="170" fontId="11" fillId="0" borderId="5"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bottom" textRotation="0" wrapText="true" indent="0" shrinkToFit="false"/>
      <protection locked="true" hidden="false"/>
    </xf>
    <xf numFmtId="170" fontId="11"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true" indent="0" shrinkToFit="false"/>
      <protection locked="true" hidden="false"/>
    </xf>
    <xf numFmtId="168" fontId="34" fillId="0" borderId="0" xfId="0" applyFont="true" applyBorder="false" applyAlignment="true" applyProtection="false">
      <alignment horizontal="general" vertical="bottom" textRotation="0" wrapText="true" indent="0" shrinkToFit="false"/>
      <protection locked="true" hidden="false"/>
    </xf>
    <xf numFmtId="171" fontId="34"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3" shrinkToFit="false"/>
      <protection locked="true" hidden="false"/>
    </xf>
    <xf numFmtId="168" fontId="29"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3" shrinkToFit="false"/>
      <protection locked="true" hidden="false"/>
    </xf>
    <xf numFmtId="168" fontId="24" fillId="0" borderId="0" xfId="0" applyFont="true" applyBorder="false" applyAlignment="true" applyProtection="false">
      <alignment horizontal="right" vertical="top" textRotation="0" wrapText="true" indent="0" shrinkToFit="false"/>
      <protection locked="true" hidden="false"/>
    </xf>
    <xf numFmtId="168" fontId="11" fillId="0" borderId="0" xfId="0" applyFont="true" applyBorder="false" applyAlignment="true" applyProtection="false">
      <alignment horizontal="right" vertical="top" textRotation="0" wrapText="true" indent="0" shrinkToFit="false"/>
      <protection locked="true" hidden="false"/>
    </xf>
    <xf numFmtId="169" fontId="24" fillId="0" borderId="0" xfId="0" applyFont="true" applyBorder="false" applyAlignment="true" applyProtection="false">
      <alignment horizontal="right" vertical="top" textRotation="0" wrapText="true" indent="0" shrinkToFit="false"/>
      <protection locked="true" hidden="false"/>
    </xf>
    <xf numFmtId="169" fontId="11"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24" fillId="0" borderId="0" xfId="0" applyFont="true" applyBorder="false" applyAlignment="true" applyProtection="false">
      <alignment horizontal="right" vertical="top"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false" applyAlignment="true" applyProtection="false">
      <alignment horizontal="right" vertical="top"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24" fillId="0" borderId="0" xfId="0" applyFont="true" applyBorder="false" applyAlignment="true" applyProtection="false">
      <alignment horizontal="righ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6" fontId="4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3"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true" indent="0" shrinkToFit="false"/>
      <protection locked="true" hidden="false"/>
    </xf>
    <xf numFmtId="166"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11" fillId="0" borderId="0" xfId="0" applyFont="true" applyBorder="false" applyAlignment="true" applyProtection="false">
      <alignment horizontal="right" vertical="bottom" textRotation="0" wrapText="true" indent="0" shrinkToFit="false"/>
      <protection locked="true" hidden="false"/>
    </xf>
    <xf numFmtId="169" fontId="3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2"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2" shrinkToFit="false"/>
      <protection locked="true" hidden="false"/>
    </xf>
    <xf numFmtId="169"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tru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67" fontId="11" fillId="0" borderId="0" xfId="0" applyFont="true" applyBorder="false" applyAlignment="true" applyProtection="false">
      <alignment horizontal="right" vertical="center" textRotation="0" wrapText="true" indent="0" shrinkToFit="false"/>
      <protection locked="true" hidden="false"/>
    </xf>
    <xf numFmtId="174" fontId="11" fillId="0" borderId="0" xfId="0" applyFont="true" applyBorder="false" applyAlignment="true" applyProtection="false">
      <alignment horizontal="general" vertical="bottom" textRotation="0" wrapText="tru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2"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8" fontId="44"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1" fontId="11" fillId="0" borderId="0" xfId="0" applyFont="true" applyBorder="fals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true" indent="0" shrinkToFit="false"/>
      <protection locked="true" hidden="false"/>
    </xf>
    <xf numFmtId="170" fontId="22" fillId="0" borderId="0" xfId="0" applyFont="true" applyBorder="false" applyAlignment="true" applyProtection="false">
      <alignment horizontal="general" vertical="bottom" textRotation="0" wrapText="true" indent="0" shrinkToFit="false"/>
      <protection locked="true" hidden="false"/>
    </xf>
    <xf numFmtId="170" fontId="11" fillId="0" borderId="0" xfId="0" applyFont="true" applyBorder="false" applyAlignment="true" applyProtection="false">
      <alignment horizontal="left" vertical="bottom" textRotation="0" wrapText="true" indent="2"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true" indent="2"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tru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70" fontId="25" fillId="0" borderId="4" xfId="0" applyFont="true" applyBorder="true" applyAlignment="true" applyProtection="false">
      <alignment horizontal="right" vertical="bottom" textRotation="0" wrapText="true" indent="2" shrinkToFit="false"/>
      <protection locked="true" hidden="false"/>
    </xf>
    <xf numFmtId="170" fontId="1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0" fontId="11" fillId="0" borderId="11" xfId="0" applyFont="true" applyBorder="true" applyAlignment="true" applyProtection="false">
      <alignment horizontal="center" vertical="center" textRotation="0" wrapText="true" indent="0" shrinkToFit="false"/>
      <protection locked="true" hidden="false"/>
    </xf>
    <xf numFmtId="175" fontId="22" fillId="0" borderId="0" xfId="0" applyFont="true" applyBorder="false" applyAlignment="true" applyProtection="false">
      <alignment horizontal="right" vertical="bottom" textRotation="0" wrapText="true" indent="0" shrinkToFit="false"/>
      <protection locked="true" hidden="false"/>
    </xf>
    <xf numFmtId="176" fontId="11" fillId="0" borderId="0" xfId="0" applyFont="true" applyBorder="false" applyAlignment="true" applyProtection="false">
      <alignment horizontal="right" vertical="bottom" textRotation="0" wrapText="true" indent="0" shrinkToFit="false"/>
      <protection locked="true" hidden="false"/>
    </xf>
    <xf numFmtId="177" fontId="11" fillId="0" borderId="0" xfId="0" applyFont="true" applyBorder="false" applyAlignment="true" applyProtection="false">
      <alignment horizontal="right" vertical="bottom" textRotation="0" wrapText="true" indent="0" shrinkToFit="false"/>
      <protection locked="true" hidden="false"/>
    </xf>
    <xf numFmtId="175" fontId="11" fillId="0" borderId="0" xfId="0" applyFont="true" applyBorder="fals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2"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false" applyProtection="false">
      <alignment horizontal="general" vertical="bottom" textRotation="0" wrapText="false" indent="0" shrinkToFit="false"/>
      <protection locked="true" hidden="false"/>
    </xf>
    <xf numFmtId="166" fontId="52" fillId="0" borderId="12"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6" fontId="4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7</xdr:row>
      <xdr:rowOff>28800</xdr:rowOff>
    </xdr:from>
    <xdr:to>
      <xdr:col>1</xdr:col>
      <xdr:colOff>96840</xdr:colOff>
      <xdr:row>147</xdr:row>
      <xdr:rowOff>28800</xdr:rowOff>
    </xdr:to>
    <xdr:sp>
      <xdr:nvSpPr>
        <xdr:cNvPr id="0" name="Line 1"/>
        <xdr:cNvSpPr/>
      </xdr:nvSpPr>
      <xdr:spPr>
        <a:xfrm>
          <a:off x="0" y="36271440"/>
          <a:ext cx="1704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720</xdr:rowOff>
    </xdr:from>
    <xdr:to>
      <xdr:col>0</xdr:col>
      <xdr:colOff>917280</xdr:colOff>
      <xdr:row>35</xdr:row>
      <xdr:rowOff>9720</xdr:rowOff>
    </xdr:to>
    <xdr:sp>
      <xdr:nvSpPr>
        <xdr:cNvPr id="1" name="Line 1"/>
        <xdr:cNvSpPr/>
      </xdr:nvSpPr>
      <xdr:spPr>
        <a:xfrm>
          <a:off x="0" y="6692400"/>
          <a:ext cx="917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drawing" Target="../drawings/drawing8.xml"/>
</Relationships>
</file>

<file path=xl/worksheets/_rels/sheet34.xml.rels><?xml version="1.0" encoding="UTF-8"?>
<Relationships xmlns="http://schemas.openxmlformats.org/package/2006/relationships"><Relationship Id="rId1" Type="http://schemas.openxmlformats.org/officeDocument/2006/relationships/drawing" Target="../drawings/drawing9.xml"/>
</Relationships>
</file>

<file path=xl/worksheets/_rels/sheet44.xml.rels><?xml version="1.0" encoding="UTF-8"?>
<Relationships xmlns="http://schemas.openxmlformats.org/package/2006/relationships"><Relationship Id="rId1" Type="http://schemas.openxmlformats.org/officeDocument/2006/relationships/drawing" Target="../drawings/drawing10.xml"/>
</Relationships>
</file>

<file path=xl/worksheets/_rels/sheet49.xml.rels><?xml version="1.0" encoding="UTF-8"?>
<Relationships xmlns="http://schemas.openxmlformats.org/package/2006/relationships"><Relationship Id="rId1" Type="http://schemas.openxmlformats.org/officeDocument/2006/relationships/drawing" Target="../drawings/drawing11.xml"/>
</Relationships>
</file>

<file path=xl/worksheets/_rels/sheet50.xml.rels><?xml version="1.0" encoding="UTF-8"?>
<Relationships xmlns="http://schemas.openxmlformats.org/package/2006/relationships"><Relationship Id="rId1" Type="http://schemas.openxmlformats.org/officeDocument/2006/relationships/drawing" Target="../drawings/drawing12.xml"/>
</Relationships>
</file>

<file path=xl/worksheets/_rels/sheet55.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28" activeCellId="0" sqref="A28"/>
    </sheetView>
  </sheetViews>
  <sheetFormatPr defaultColWidth="9.15625" defaultRowHeight="15.75" zeroHeight="false" outlineLevelRow="0" outlineLevelCol="0"/>
  <cols>
    <col collapsed="false" customWidth="true" hidden="false" outlineLevel="0" max="1" min="1" style="1" width="23.65"/>
    <col collapsed="false" customWidth="true" hidden="false" outlineLevel="0" max="2" min="2" style="1" width="6.49"/>
    <col collapsed="false" customWidth="true" hidden="false" outlineLevel="0" max="3" min="3" style="1" width="6.65"/>
    <col collapsed="false" customWidth="true" hidden="false" outlineLevel="0" max="4" min="4" style="1" width="6.99"/>
    <col collapsed="false" customWidth="true" hidden="false" outlineLevel="0" max="5" min="5" style="1" width="6.16"/>
    <col collapsed="false" customWidth="true" hidden="false" outlineLevel="0" max="6" min="6" style="1" width="9.32"/>
    <col collapsed="false" customWidth="true" hidden="false" outlineLevel="0" max="7" min="7" style="1" width="6.16"/>
    <col collapsed="false" customWidth="true" hidden="false" outlineLevel="0" max="8" min="8" style="1" width="15.82"/>
    <col collapsed="false" customWidth="true" hidden="false" outlineLevel="0" max="9" min="9" style="1" width="23.65"/>
    <col collapsed="false" customWidth="true" hidden="false" outlineLevel="0" max="10" min="10" style="1" width="12.82"/>
    <col collapsed="false" customWidth="true" hidden="false" outlineLevel="0" max="11" min="11" style="1" width="9.32"/>
  </cols>
  <sheetData>
    <row r="1" customFormat="false" ht="18.75" hidden="false" customHeight="false" outlineLevel="0" collapsed="false">
      <c r="A1" s="2" t="s">
        <v>0</v>
      </c>
      <c r="B1" s="2"/>
      <c r="C1" s="2"/>
      <c r="D1" s="2"/>
      <c r="E1" s="2"/>
      <c r="F1" s="2"/>
      <c r="G1" s="2"/>
      <c r="H1" s="2"/>
      <c r="I1" s="2"/>
      <c r="J1" s="3"/>
      <c r="K1" s="3"/>
    </row>
    <row r="11" s="6" customFormat="true" ht="45.75" hidden="false" customHeight="true" outlineLevel="0" collapsed="false">
      <c r="A11" s="4" t="s">
        <v>1</v>
      </c>
      <c r="B11" s="4"/>
      <c r="C11" s="4"/>
      <c r="D11" s="4"/>
      <c r="E11" s="4"/>
      <c r="F11" s="4"/>
      <c r="G11" s="4"/>
      <c r="H11" s="4"/>
      <c r="I11" s="4"/>
      <c r="J11" s="5"/>
      <c r="K11" s="5"/>
    </row>
    <row r="12" s="6" customFormat="true" ht="45.75" hidden="false" customHeight="true" outlineLevel="0" collapsed="false">
      <c r="A12" s="7" t="s">
        <v>2</v>
      </c>
      <c r="B12" s="7"/>
      <c r="C12" s="7"/>
      <c r="D12" s="7"/>
      <c r="E12" s="7"/>
      <c r="F12" s="7"/>
      <c r="G12" s="7"/>
      <c r="H12" s="7"/>
      <c r="I12" s="7"/>
      <c r="J12" s="5"/>
      <c r="K12" s="5"/>
    </row>
    <row r="13" customFormat="false" ht="45.75" hidden="false" customHeight="true" outlineLevel="0" collapsed="false">
      <c r="A13" s="8" t="s">
        <v>3</v>
      </c>
      <c r="B13" s="8"/>
      <c r="C13" s="8"/>
      <c r="D13" s="8"/>
      <c r="E13" s="8"/>
      <c r="F13" s="8"/>
      <c r="G13" s="8"/>
      <c r="H13" s="8"/>
      <c r="I13" s="8"/>
      <c r="J13" s="9"/>
      <c r="K13" s="9"/>
    </row>
    <row r="14" customFormat="false" ht="12.4" hidden="false" customHeight="true" outlineLevel="0" collapsed="false">
      <c r="A14" s="10"/>
      <c r="B14" s="11"/>
      <c r="C14" s="11"/>
      <c r="D14" s="11"/>
      <c r="E14" s="11"/>
      <c r="F14" s="11"/>
      <c r="G14" s="11"/>
      <c r="H14" s="11"/>
      <c r="I14" s="11"/>
      <c r="J14" s="11"/>
      <c r="K14" s="11"/>
    </row>
    <row r="15" customFormat="false" ht="45.75" hidden="false" customHeight="true" outlineLevel="0" collapsed="false">
      <c r="C15" s="12" t="s">
        <v>4</v>
      </c>
      <c r="D15" s="12"/>
      <c r="E15" s="12"/>
      <c r="F15" s="12"/>
      <c r="G15" s="12"/>
      <c r="H15" s="12"/>
    </row>
    <row r="17" customFormat="false" ht="20.25" hidden="false" customHeight="false" outlineLevel="0" collapsed="false">
      <c r="C17" s="13" t="s">
        <v>5</v>
      </c>
      <c r="D17" s="13"/>
      <c r="E17" s="13"/>
      <c r="F17" s="13"/>
      <c r="G17" s="13"/>
      <c r="H17" s="13"/>
    </row>
    <row r="37" customFormat="false" ht="15.75" hidden="false" customHeight="false" outlineLevel="0" collapsed="false">
      <c r="E37" s="14" t="s">
        <v>6</v>
      </c>
      <c r="F37" s="14"/>
      <c r="G37" s="14"/>
    </row>
    <row r="39" customFormat="false" ht="15.75" hidden="false" customHeight="false" outlineLevel="0" collapsed="false">
      <c r="F39" s="15" t="n">
        <v>2016</v>
      </c>
    </row>
    <row r="42" customFormat="false" ht="15.75" hidden="false" customHeight="false" outlineLevel="0" collapsed="false">
      <c r="A42" s="16" t="s">
        <v>7</v>
      </c>
      <c r="B42" s="16"/>
      <c r="C42" s="16"/>
      <c r="D42" s="16"/>
      <c r="E42" s="16"/>
      <c r="F42" s="16"/>
    </row>
    <row r="45" customFormat="false" ht="15.75" hidden="false" customHeight="false" outlineLevel="0" collapsed="false">
      <c r="A45" s="1" t="s">
        <v>8</v>
      </c>
    </row>
    <row r="47" s="19" customFormat="true" ht="177" hidden="false" customHeight="true" outlineLevel="0" collapsed="false">
      <c r="A47" s="17" t="s">
        <v>9</v>
      </c>
      <c r="B47" s="17"/>
      <c r="C47" s="17"/>
      <c r="D47" s="17"/>
      <c r="E47" s="17"/>
      <c r="F47" s="17"/>
      <c r="G47" s="17"/>
      <c r="H47" s="17"/>
      <c r="I47" s="17"/>
      <c r="J47" s="18"/>
      <c r="K47" s="18"/>
    </row>
    <row r="48" customFormat="false" ht="15.75" hidden="false" customHeight="false" outlineLevel="0" collapsed="false">
      <c r="A48" s="20" t="s">
        <v>10</v>
      </c>
      <c r="B48" s="20"/>
      <c r="C48" s="20"/>
      <c r="D48" s="20"/>
      <c r="E48" s="20"/>
      <c r="F48" s="20"/>
      <c r="G48" s="20"/>
      <c r="H48" s="20"/>
      <c r="I48" s="20"/>
      <c r="J48" s="21"/>
      <c r="K48" s="21"/>
    </row>
    <row r="51" customFormat="false" ht="15.75" hidden="false" customHeight="false" outlineLevel="0" collapsed="false">
      <c r="A51" s="22" t="s">
        <v>11</v>
      </c>
      <c r="B51" s="22"/>
      <c r="C51" s="22"/>
      <c r="D51" s="22"/>
      <c r="E51" s="22"/>
      <c r="F51" s="22"/>
      <c r="G51" s="22"/>
      <c r="H51" s="22"/>
    </row>
    <row r="53" customFormat="false" ht="15.75" hidden="false" customHeight="false" outlineLevel="0" collapsed="false">
      <c r="A53" s="1" t="s">
        <v>12</v>
      </c>
    </row>
    <row r="54" customFormat="false" ht="15.75" hidden="false" customHeight="false" outlineLevel="0" collapsed="false">
      <c r="A54" s="1" t="s">
        <v>13</v>
      </c>
    </row>
    <row r="55" customFormat="false" ht="15.75" hidden="false" customHeight="false" outlineLevel="0" collapsed="false">
      <c r="A55" s="1" t="s">
        <v>14</v>
      </c>
    </row>
    <row r="56" customFormat="false" ht="15.75" hidden="false" customHeight="false" outlineLevel="0" collapsed="false">
      <c r="A56" s="1" t="s">
        <v>15</v>
      </c>
    </row>
    <row r="57" customFormat="false" ht="15.75" hidden="false" customHeight="false" outlineLevel="0" collapsed="false">
      <c r="A57" s="1" t="s">
        <v>16</v>
      </c>
    </row>
    <row r="60" customFormat="false" ht="15.75" hidden="false" customHeight="false" outlineLevel="0" collapsed="false">
      <c r="A60" s="22" t="s">
        <v>17</v>
      </c>
      <c r="B60" s="22"/>
      <c r="C60" s="22"/>
      <c r="D60" s="22"/>
      <c r="E60" s="22"/>
      <c r="F60" s="22"/>
      <c r="G60" s="22"/>
    </row>
    <row r="61" customFormat="false" ht="15.75" hidden="false" customHeight="false" outlineLevel="0" collapsed="false">
      <c r="A61" s="22" t="s">
        <v>18</v>
      </c>
      <c r="B61" s="22"/>
      <c r="C61" s="22"/>
      <c r="D61" s="22"/>
      <c r="E61" s="22"/>
    </row>
    <row r="63" customFormat="false" ht="15.75" hidden="false" customHeight="false" outlineLevel="0" collapsed="false">
      <c r="A63" s="22" t="s">
        <v>19</v>
      </c>
      <c r="B63" s="22"/>
      <c r="C63" s="22"/>
      <c r="D63" s="22"/>
      <c r="E63" s="22"/>
      <c r="F63" s="22"/>
      <c r="G63" s="22"/>
    </row>
    <row r="64" customFormat="false" ht="15.75" hidden="false" customHeight="false" outlineLevel="0" collapsed="false">
      <c r="A64" s="1" t="s">
        <v>20</v>
      </c>
    </row>
    <row r="65" customFormat="false" ht="15.75" hidden="false" customHeight="false" outlineLevel="0" collapsed="false">
      <c r="A65" s="1" t="s">
        <v>21</v>
      </c>
    </row>
    <row r="66" customFormat="false" ht="15.75" hidden="false" customHeight="false" outlineLevel="0" collapsed="false">
      <c r="A66" s="1" t="s">
        <v>22</v>
      </c>
    </row>
    <row r="67" customFormat="false" ht="15.75" hidden="false" customHeight="false" outlineLevel="0" collapsed="false">
      <c r="A67" s="1" t="s">
        <v>23</v>
      </c>
    </row>
    <row r="71" customFormat="false" ht="15.75" hidden="false" customHeight="false" outlineLevel="0" collapsed="false">
      <c r="A71" s="22" t="s">
        <v>24</v>
      </c>
      <c r="B71" s="22"/>
      <c r="C71" s="22"/>
      <c r="D71" s="22"/>
      <c r="E71" s="22"/>
      <c r="F71" s="22"/>
      <c r="G71" s="22"/>
    </row>
    <row r="73" customFormat="false" ht="15.75" hidden="false" customHeight="false" outlineLevel="0" collapsed="false">
      <c r="A73" s="1" t="s">
        <v>25</v>
      </c>
    </row>
    <row r="74" customFormat="false" ht="15.75" hidden="false" customHeight="false" outlineLevel="0" collapsed="false">
      <c r="A74" s="1" t="s">
        <v>26</v>
      </c>
    </row>
    <row r="77" customFormat="false" ht="15.75" hidden="false" customHeight="false" outlineLevel="0" collapsed="false">
      <c r="A77" s="1" t="s">
        <v>27</v>
      </c>
      <c r="C77" s="1" t="s">
        <v>28</v>
      </c>
    </row>
    <row r="78" customFormat="false" ht="15.75" hidden="false" customHeight="false" outlineLevel="0" collapsed="false">
      <c r="A78" s="23" t="s">
        <v>29</v>
      </c>
      <c r="B78" s="23"/>
      <c r="C78" s="23"/>
      <c r="D78" s="23"/>
      <c r="E78" s="23"/>
      <c r="F78" s="23"/>
      <c r="G78" s="23"/>
      <c r="H78" s="23"/>
      <c r="I78" s="23"/>
      <c r="J78" s="21"/>
    </row>
    <row r="80" customFormat="false" ht="15.75" hidden="false" customHeight="false" outlineLevel="0" collapsed="false">
      <c r="A80" s="24" t="s">
        <v>30</v>
      </c>
    </row>
    <row r="82" customFormat="false" ht="15.75" hidden="false" customHeight="false" outlineLevel="0" collapsed="false">
      <c r="A82" s="1" t="s">
        <v>31</v>
      </c>
      <c r="B82" s="1" t="s">
        <v>32</v>
      </c>
      <c r="C82" s="1" t="s">
        <v>33</v>
      </c>
    </row>
    <row r="84" customFormat="false" ht="30" hidden="false" customHeight="true" outlineLevel="0" collapsed="false">
      <c r="A84" s="25" t="s">
        <v>34</v>
      </c>
      <c r="B84" s="25" t="s">
        <v>32</v>
      </c>
      <c r="C84" s="17" t="s">
        <v>35</v>
      </c>
      <c r="D84" s="17"/>
      <c r="E84" s="17"/>
      <c r="F84" s="17"/>
      <c r="G84" s="17"/>
      <c r="H84" s="17"/>
      <c r="I84" s="17"/>
    </row>
    <row r="86" s="19" customFormat="true" ht="30" hidden="false" customHeight="true" outlineLevel="0" collapsed="false">
      <c r="A86" s="25" t="s">
        <v>36</v>
      </c>
      <c r="B86" s="25" t="s">
        <v>32</v>
      </c>
      <c r="C86" s="17" t="s">
        <v>37</v>
      </c>
      <c r="D86" s="17"/>
      <c r="E86" s="17"/>
      <c r="F86" s="17"/>
      <c r="G86" s="17"/>
      <c r="H86" s="17"/>
      <c r="I86" s="17"/>
      <c r="J86" s="18"/>
      <c r="K86" s="18"/>
    </row>
    <row r="87" customFormat="false" ht="15.75" hidden="false" customHeight="false" outlineLevel="0" collapsed="false">
      <c r="C87" s="26"/>
      <c r="D87" s="26"/>
      <c r="E87" s="26"/>
      <c r="F87" s="26"/>
      <c r="G87" s="26"/>
      <c r="H87" s="26"/>
      <c r="I87" s="26"/>
    </row>
    <row r="88" customFormat="false" ht="15.75" hidden="false" customHeight="false" outlineLevel="0" collapsed="false">
      <c r="A88" s="1" t="s">
        <v>38</v>
      </c>
      <c r="B88" s="1" t="s">
        <v>32</v>
      </c>
      <c r="C88" s="27" t="s">
        <v>39</v>
      </c>
      <c r="D88" s="27"/>
      <c r="E88" s="27"/>
      <c r="F88" s="27"/>
      <c r="G88" s="27"/>
      <c r="H88" s="27"/>
      <c r="I88" s="27"/>
    </row>
    <row r="89" customFormat="false" ht="15.75" hidden="false" customHeight="false" outlineLevel="0" collapsed="false">
      <c r="C89" s="26"/>
      <c r="D89" s="26"/>
      <c r="E89" s="26"/>
      <c r="F89" s="26"/>
      <c r="G89" s="26"/>
      <c r="H89" s="26"/>
      <c r="I89" s="26"/>
    </row>
    <row r="90" customFormat="false" ht="15.75" hidden="false" customHeight="false" outlineLevel="0" collapsed="false">
      <c r="C90" s="26"/>
      <c r="D90" s="26"/>
      <c r="E90" s="26"/>
      <c r="F90" s="26"/>
      <c r="G90" s="26"/>
      <c r="H90" s="26"/>
      <c r="I90" s="26"/>
    </row>
    <row r="91" s="19" customFormat="true" ht="50.1" hidden="false" customHeight="true" outlineLevel="0" collapsed="false">
      <c r="A91" s="28" t="s">
        <v>40</v>
      </c>
      <c r="B91" s="28" t="s">
        <v>32</v>
      </c>
      <c r="C91" s="17" t="s">
        <v>41</v>
      </c>
      <c r="D91" s="17"/>
      <c r="E91" s="17"/>
      <c r="F91" s="17"/>
      <c r="G91" s="17"/>
      <c r="H91" s="17"/>
      <c r="I91" s="17"/>
      <c r="J91" s="18"/>
      <c r="K91" s="18"/>
    </row>
    <row r="93" customFormat="false" ht="15.75" hidden="false" customHeight="false" outlineLevel="0" collapsed="false">
      <c r="A93" s="16" t="s">
        <v>42</v>
      </c>
      <c r="B93" s="16"/>
      <c r="C93" s="16"/>
      <c r="D93" s="16"/>
      <c r="E93" s="16"/>
      <c r="F93" s="16"/>
      <c r="G93" s="16"/>
      <c r="H93" s="16"/>
      <c r="I93" s="16"/>
    </row>
    <row r="95" s="19" customFormat="true" ht="99.95" hidden="false" customHeight="true" outlineLevel="0" collapsed="false">
      <c r="A95" s="29" t="s">
        <v>43</v>
      </c>
      <c r="B95" s="28"/>
      <c r="C95" s="17" t="s">
        <v>44</v>
      </c>
      <c r="D95" s="17"/>
      <c r="E95" s="17"/>
      <c r="F95" s="17"/>
      <c r="G95" s="17"/>
      <c r="H95" s="17"/>
      <c r="I95" s="17"/>
      <c r="J95" s="18"/>
      <c r="K95" s="18"/>
    </row>
  </sheetData>
  <mergeCells count="22">
    <mergeCell ref="A1:I1"/>
    <mergeCell ref="A11:I11"/>
    <mergeCell ref="A12:I12"/>
    <mergeCell ref="A13:I13"/>
    <mergeCell ref="C15:H15"/>
    <mergeCell ref="C17:H17"/>
    <mergeCell ref="E37:G37"/>
    <mergeCell ref="A42:F42"/>
    <mergeCell ref="A47:I47"/>
    <mergeCell ref="A48:I48"/>
    <mergeCell ref="A51:H51"/>
    <mergeCell ref="A60:G60"/>
    <mergeCell ref="A61:E61"/>
    <mergeCell ref="A63:G63"/>
    <mergeCell ref="A71:G71"/>
    <mergeCell ref="A78:I78"/>
    <mergeCell ref="C84:I84"/>
    <mergeCell ref="C86:I86"/>
    <mergeCell ref="C88:I88"/>
    <mergeCell ref="C91:I91"/>
    <mergeCell ref="A93:I93"/>
    <mergeCell ref="C95:I9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97" colorId="64" zoomScale="120" zoomScaleNormal="120" zoomScalePageLayoutView="100" workbookViewId="0">
      <selection pane="topLeft" activeCell="A28" activeCellId="0" sqref="A28"/>
    </sheetView>
  </sheetViews>
  <sheetFormatPr defaultColWidth="9.15625" defaultRowHeight="12" zeroHeight="false" outlineLevelRow="0" outlineLevelCol="0"/>
  <cols>
    <col collapsed="false" customWidth="true" hidden="false" outlineLevel="0" max="1" min="1" style="108" width="104.83"/>
    <col collapsed="false" customWidth="true" hidden="false" outlineLevel="0" max="7" min="2" style="108" width="12.32"/>
  </cols>
  <sheetData>
    <row r="1" customFormat="false" ht="12.75" hidden="false" customHeight="false" outlineLevel="0" collapsed="false">
      <c r="A1" s="109" t="s">
        <v>69</v>
      </c>
    </row>
    <row r="3" customFormat="false" ht="14.25" hidden="false" customHeight="false" outlineLevel="0" collapsed="false">
      <c r="A3" s="110" t="s">
        <v>70</v>
      </c>
    </row>
    <row r="4" customFormat="false" ht="14.25" hidden="false" customHeight="false" outlineLevel="0" collapsed="false">
      <c r="A4" s="110"/>
    </row>
    <row r="5" customFormat="false" ht="14.25" hidden="false" customHeight="false" outlineLevel="0" collapsed="false">
      <c r="A5" s="110" t="s">
        <v>261</v>
      </c>
    </row>
    <row r="6" customFormat="false" ht="11.1" hidden="false" customHeight="true" outlineLevel="0" collapsed="false">
      <c r="A6" s="111"/>
    </row>
    <row r="7" customFormat="false" ht="45" hidden="false" customHeight="true" outlineLevel="0" collapsed="false">
      <c r="A7" s="112" t="s">
        <v>262</v>
      </c>
    </row>
    <row r="8" customFormat="false" ht="45" hidden="false" customHeight="false" outlineLevel="0" collapsed="false">
      <c r="A8" s="112" t="s">
        <v>263</v>
      </c>
    </row>
    <row r="9" customFormat="false" ht="45" hidden="false" customHeight="false" outlineLevel="0" collapsed="false">
      <c r="A9" s="112" t="s">
        <v>264</v>
      </c>
    </row>
    <row r="10" customFormat="false" ht="15" hidden="false" customHeight="false" outlineLevel="0" collapsed="false">
      <c r="A10" s="112" t="s">
        <v>265</v>
      </c>
    </row>
    <row r="11" customFormat="false" ht="11.1" hidden="false" customHeight="true" outlineLevel="0" collapsed="false">
      <c r="A11" s="112"/>
    </row>
    <row r="12" customFormat="false" ht="15" hidden="false" customHeight="false" outlineLevel="0" collapsed="false">
      <c r="A12" s="113" t="s">
        <v>266</v>
      </c>
    </row>
    <row r="13" customFormat="false" ht="11.1" hidden="false" customHeight="true" outlineLevel="0" collapsed="false">
      <c r="A13" s="110"/>
    </row>
    <row r="14" customFormat="false" ht="75" hidden="false" customHeight="false" outlineLevel="0" collapsed="false">
      <c r="A14" s="112" t="s">
        <v>267</v>
      </c>
    </row>
    <row r="15" customFormat="false" ht="11.1" hidden="false" customHeight="true" outlineLevel="0" collapsed="false">
      <c r="A15" s="112"/>
    </row>
    <row r="16" customFormat="false" ht="15" hidden="false" customHeight="false" outlineLevel="0" collapsed="false">
      <c r="A16" s="113" t="s">
        <v>268</v>
      </c>
    </row>
    <row r="17" customFormat="false" ht="11.1" hidden="false" customHeight="true" outlineLevel="0" collapsed="false">
      <c r="A17" s="114"/>
      <c r="D17" s="115"/>
      <c r="E17" s="115"/>
      <c r="F17" s="115"/>
      <c r="G17" s="115"/>
      <c r="H17" s="91"/>
    </row>
    <row r="18" customFormat="false" ht="75" hidden="false" customHeight="false" outlineLevel="0" collapsed="false">
      <c r="A18" s="112" t="s">
        <v>269</v>
      </c>
    </row>
    <row r="19" customFormat="false" ht="15" hidden="false" customHeight="false" outlineLevel="0" collapsed="false">
      <c r="A19" s="116" t="s">
        <v>270</v>
      </c>
    </row>
    <row r="20" customFormat="false" ht="30" hidden="false" customHeight="false" outlineLevel="0" collapsed="false">
      <c r="A20" s="117" t="s">
        <v>271</v>
      </c>
    </row>
    <row r="21" customFormat="false" ht="75" hidden="false" customHeight="false" outlineLevel="0" collapsed="false">
      <c r="A21" s="117" t="s">
        <v>272</v>
      </c>
    </row>
    <row r="22" customFormat="false" ht="15" hidden="false" customHeight="false" outlineLevel="0" collapsed="false">
      <c r="A22" s="117" t="s">
        <v>273</v>
      </c>
    </row>
    <row r="23" customFormat="false" ht="15" hidden="false" customHeight="false" outlineLevel="0" collapsed="false">
      <c r="A23" s="117" t="s">
        <v>274</v>
      </c>
    </row>
    <row r="24" customFormat="false" ht="15" hidden="false" customHeight="false" outlineLevel="0" collapsed="false">
      <c r="A24" s="117" t="s">
        <v>275</v>
      </c>
    </row>
    <row r="25" customFormat="false" ht="15" hidden="false" customHeight="false" outlineLevel="0" collapsed="false">
      <c r="A25" s="117" t="s">
        <v>276</v>
      </c>
    </row>
    <row r="26" customFormat="false" ht="15" hidden="false" customHeight="false" outlineLevel="0" collapsed="false">
      <c r="A26" s="117" t="s">
        <v>277</v>
      </c>
    </row>
    <row r="27" customFormat="false" ht="30" hidden="false" customHeight="false" outlineLevel="0" collapsed="false">
      <c r="A27" s="117" t="s">
        <v>278</v>
      </c>
    </row>
    <row r="28" customFormat="false" ht="15" hidden="false" customHeight="false" outlineLevel="0" collapsed="false">
      <c r="A28" s="117" t="s">
        <v>279</v>
      </c>
    </row>
    <row r="29" customFormat="false" ht="27.75" hidden="false" customHeight="true" outlineLevel="0" collapsed="false">
      <c r="A29" s="117" t="s">
        <v>280</v>
      </c>
    </row>
    <row r="30" s="120" customFormat="true" ht="33.75" hidden="false" customHeight="true" outlineLevel="0" collapsed="false">
      <c r="A30" s="118" t="s">
        <v>281</v>
      </c>
      <c r="B30" s="119"/>
      <c r="C30" s="119"/>
      <c r="D30" s="119"/>
      <c r="E30" s="119"/>
      <c r="F30" s="119"/>
      <c r="G30" s="119"/>
    </row>
    <row r="31" customFormat="false" ht="12.75" hidden="false" customHeight="false" outlineLevel="0" collapsed="false">
      <c r="A31" s="109" t="s">
        <v>69</v>
      </c>
    </row>
    <row r="32" customFormat="false" ht="12.75" hidden="false" customHeight="false" outlineLevel="0" collapsed="false">
      <c r="A32" s="121"/>
    </row>
    <row r="33" customFormat="false" ht="15" hidden="false" customHeight="false" outlineLevel="0" collapsed="false">
      <c r="A33" s="112" t="s">
        <v>282</v>
      </c>
    </row>
    <row r="34" customFormat="false" ht="30" hidden="false" customHeight="false" outlineLevel="0" collapsed="false">
      <c r="A34" s="118" t="s">
        <v>283</v>
      </c>
    </row>
    <row r="35" customFormat="false" ht="30.75" hidden="false" customHeight="true" outlineLevel="0" collapsed="false">
      <c r="A35" s="118" t="s">
        <v>284</v>
      </c>
    </row>
    <row r="36" customFormat="false" ht="45" hidden="false" customHeight="false" outlineLevel="0" collapsed="false">
      <c r="A36" s="118" t="s">
        <v>285</v>
      </c>
    </row>
    <row r="37" customFormat="false" ht="30" hidden="false" customHeight="false" outlineLevel="0" collapsed="false">
      <c r="A37" s="118" t="s">
        <v>286</v>
      </c>
    </row>
    <row r="38" customFormat="false" ht="30" hidden="false" customHeight="false" outlineLevel="0" collapsed="false">
      <c r="A38" s="118" t="s">
        <v>287</v>
      </c>
    </row>
    <row r="39" customFormat="false" ht="15" hidden="false" customHeight="false" outlineLevel="0" collapsed="false">
      <c r="A39" s="112" t="s">
        <v>288</v>
      </c>
    </row>
    <row r="40" customFormat="false" ht="15" hidden="false" customHeight="false" outlineLevel="0" collapsed="false">
      <c r="A40" s="112" t="s">
        <v>289</v>
      </c>
    </row>
    <row r="41" customFormat="false" ht="15" hidden="false" customHeight="false" outlineLevel="0" collapsed="false">
      <c r="A41" s="118" t="s">
        <v>290</v>
      </c>
    </row>
    <row r="42" customFormat="false" ht="15" hidden="false" customHeight="false" outlineLevel="0" collapsed="false">
      <c r="A42" s="118" t="s">
        <v>291</v>
      </c>
    </row>
    <row r="43" customFormat="false" ht="15" hidden="false" customHeight="false" outlineLevel="0" collapsed="false">
      <c r="A43" s="118" t="s">
        <v>292</v>
      </c>
    </row>
    <row r="44" customFormat="false" ht="30" hidden="false" customHeight="false" outlineLevel="0" collapsed="false">
      <c r="A44" s="118" t="s">
        <v>293</v>
      </c>
    </row>
    <row r="45" customFormat="false" ht="15" hidden="false" customHeight="false" outlineLevel="0" collapsed="false">
      <c r="A45" s="118" t="s">
        <v>294</v>
      </c>
    </row>
    <row r="46" customFormat="false" ht="30" hidden="false" customHeight="false" outlineLevel="0" collapsed="false">
      <c r="A46" s="118" t="s">
        <v>295</v>
      </c>
    </row>
    <row r="47" customFormat="false" ht="15" hidden="false" customHeight="false" outlineLevel="0" collapsed="false">
      <c r="A47" s="118" t="s">
        <v>296</v>
      </c>
    </row>
    <row r="48" customFormat="false" ht="45" hidden="false" customHeight="false" outlineLevel="0" collapsed="false">
      <c r="A48" s="118" t="s">
        <v>297</v>
      </c>
    </row>
    <row r="49" customFormat="false" ht="45" hidden="false" customHeight="false" outlineLevel="0" collapsed="false">
      <c r="A49" s="118" t="s">
        <v>298</v>
      </c>
    </row>
    <row r="50" customFormat="false" ht="15" hidden="false" customHeight="false" outlineLevel="0" collapsed="false">
      <c r="A50" s="118" t="s">
        <v>299</v>
      </c>
    </row>
    <row r="51" customFormat="false" ht="60" hidden="false" customHeight="false" outlineLevel="0" collapsed="false">
      <c r="A51" s="118" t="s">
        <v>300</v>
      </c>
    </row>
    <row r="52" customFormat="false" ht="15" hidden="false" customHeight="false" outlineLevel="0" collapsed="false">
      <c r="A52" s="118" t="s">
        <v>301</v>
      </c>
    </row>
    <row r="53" customFormat="false" ht="30" hidden="false" customHeight="false" outlineLevel="0" collapsed="false">
      <c r="A53" s="118" t="s">
        <v>302</v>
      </c>
    </row>
    <row r="54" customFormat="false" ht="15" hidden="false" customHeight="false" outlineLevel="0" collapsed="false">
      <c r="A54" s="118" t="s">
        <v>303</v>
      </c>
    </row>
    <row r="55" customFormat="false" ht="15" hidden="false" customHeight="false" outlineLevel="0" collapsed="false">
      <c r="A55" s="118" t="s">
        <v>304</v>
      </c>
    </row>
    <row r="56" customFormat="false" ht="15" hidden="false" customHeight="false" outlineLevel="0" collapsed="false">
      <c r="A56" s="118" t="s">
        <v>305</v>
      </c>
    </row>
    <row r="57" customFormat="false" ht="15" hidden="false" customHeight="false" outlineLevel="0" collapsed="false">
      <c r="A57" s="118" t="s">
        <v>306</v>
      </c>
    </row>
    <row r="58" customFormat="false" ht="15" hidden="false" customHeight="false" outlineLevel="0" collapsed="false">
      <c r="A58" s="118" t="s">
        <v>307</v>
      </c>
    </row>
    <row r="59" customFormat="false" ht="15" hidden="false" customHeight="false" outlineLevel="0" collapsed="false">
      <c r="A59" s="118" t="s">
        <v>308</v>
      </c>
    </row>
    <row r="60" customFormat="false" ht="15" hidden="false" customHeight="false" outlineLevel="0" collapsed="false">
      <c r="A60" s="118" t="s">
        <v>309</v>
      </c>
    </row>
    <row r="61" customFormat="false" ht="30" hidden="false" customHeight="false" outlineLevel="0" collapsed="false">
      <c r="A61" s="118" t="s">
        <v>310</v>
      </c>
    </row>
    <row r="62" customFormat="false" ht="30" hidden="false" customHeight="false" outlineLevel="0" collapsed="false">
      <c r="A62" s="118" t="s">
        <v>311</v>
      </c>
    </row>
    <row r="63" customFormat="false" ht="15" hidden="false" customHeight="false" outlineLevel="0" collapsed="false">
      <c r="A63" s="118" t="s">
        <v>312</v>
      </c>
    </row>
    <row r="64" customFormat="false" ht="30" hidden="false" customHeight="false" outlineLevel="0" collapsed="false">
      <c r="A64" s="122" t="s">
        <v>313</v>
      </c>
    </row>
    <row r="65" customFormat="false" ht="45" hidden="false" customHeight="false" outlineLevel="0" collapsed="false">
      <c r="A65" s="122" t="s">
        <v>314</v>
      </c>
    </row>
    <row r="66" customFormat="false" ht="30" hidden="false" customHeight="false" outlineLevel="0" collapsed="false">
      <c r="A66" s="122" t="s">
        <v>315</v>
      </c>
    </row>
    <row r="67" customFormat="false" ht="15" hidden="false" customHeight="false" outlineLevel="0" collapsed="false">
      <c r="A67" s="122" t="s">
        <v>316</v>
      </c>
    </row>
    <row r="68" customFormat="false" ht="15" hidden="false" customHeight="false" outlineLevel="0" collapsed="false">
      <c r="A68" s="122" t="s">
        <v>317</v>
      </c>
    </row>
    <row r="69" customFormat="false" ht="11.1" hidden="false" customHeight="true" outlineLevel="0" collapsed="false">
      <c r="A69" s="114"/>
    </row>
    <row r="70" customFormat="false" ht="15" hidden="false" customHeight="false" outlineLevel="0" collapsed="false">
      <c r="A70" s="113" t="s">
        <v>318</v>
      </c>
    </row>
    <row r="71" customFormat="false" ht="11.1" hidden="false" customHeight="true" outlineLevel="0" collapsed="false">
      <c r="A71" s="114"/>
    </row>
    <row r="72" customFormat="false" ht="30" hidden="false" customHeight="false" outlineLevel="0" collapsed="false">
      <c r="A72" s="112" t="s">
        <v>319</v>
      </c>
    </row>
    <row r="73" customFormat="false" ht="45" hidden="false" customHeight="false" outlineLevel="0" collapsed="false">
      <c r="A73" s="112" t="s">
        <v>320</v>
      </c>
    </row>
    <row r="74" customFormat="false" ht="60" hidden="false" customHeight="false" outlineLevel="0" collapsed="false">
      <c r="A74" s="112" t="s">
        <v>321</v>
      </c>
    </row>
    <row r="75" customFormat="false" ht="45" hidden="false" customHeight="false" outlineLevel="0" collapsed="false">
      <c r="A75" s="112" t="s">
        <v>322</v>
      </c>
    </row>
    <row r="76" customFormat="false" ht="11.1" hidden="false" customHeight="true" outlineLevel="0" collapsed="false">
      <c r="A76" s="112"/>
    </row>
    <row r="77" customFormat="false" ht="15" hidden="false" customHeight="false" outlineLevel="0" collapsed="false">
      <c r="A77" s="113" t="s">
        <v>323</v>
      </c>
    </row>
    <row r="78" customFormat="false" ht="11.1" hidden="false" customHeight="true" outlineLevel="0" collapsed="false">
      <c r="A78" s="113"/>
    </row>
    <row r="79" customFormat="false" ht="32.25" hidden="false" customHeight="true" outlineLevel="0" collapsed="false">
      <c r="A79" s="112" t="s">
        <v>324</v>
      </c>
    </row>
    <row r="80" customFormat="false" ht="45" hidden="false" customHeight="false" outlineLevel="0" collapsed="false">
      <c r="A80" s="112" t="s">
        <v>325</v>
      </c>
    </row>
    <row r="81" customFormat="false" ht="15" hidden="false" customHeight="false" outlineLevel="0" collapsed="false">
      <c r="A81" s="113" t="s">
        <v>326</v>
      </c>
    </row>
    <row r="82" customFormat="false" ht="11.1" hidden="false" customHeight="true" outlineLevel="0" collapsed="false">
      <c r="A82" s="110"/>
    </row>
    <row r="83" customFormat="false" ht="60" hidden="false" customHeight="false" outlineLevel="0" collapsed="false">
      <c r="A83" s="112" t="s">
        <v>327</v>
      </c>
    </row>
    <row r="84" customFormat="false" ht="45" hidden="false" customHeight="false" outlineLevel="0" collapsed="false">
      <c r="A84" s="112" t="s">
        <v>328</v>
      </c>
    </row>
    <row r="85" customFormat="false" ht="45" hidden="false" customHeight="false" outlineLevel="0" collapsed="false">
      <c r="A85" s="112" t="s">
        <v>329</v>
      </c>
    </row>
    <row r="86" customFormat="false" ht="15" hidden="false" customHeight="false" outlineLevel="0" collapsed="false">
      <c r="A86" s="112"/>
    </row>
    <row r="87" customFormat="false" ht="15" hidden="false" customHeight="false" outlineLevel="0" collapsed="false">
      <c r="A87" s="113" t="s">
        <v>330</v>
      </c>
    </row>
    <row r="88" customFormat="false" ht="11.1" hidden="false" customHeight="true" outlineLevel="0" collapsed="false"/>
    <row r="89" customFormat="false" ht="30" hidden="false" customHeight="false" outlineLevel="0" collapsed="false">
      <c r="A89" s="112" t="s">
        <v>331</v>
      </c>
    </row>
    <row r="90" customFormat="false" ht="15" hidden="false" customHeight="false" outlineLevel="0" collapsed="false">
      <c r="A90" s="123" t="s">
        <v>332</v>
      </c>
    </row>
    <row r="91" customFormat="false" ht="15" hidden="false" customHeight="false" outlineLevel="0" collapsed="false">
      <c r="A91" s="123" t="s">
        <v>333</v>
      </c>
    </row>
    <row r="92" customFormat="false" ht="60" hidden="false" customHeight="false" outlineLevel="0" collapsed="false">
      <c r="A92" s="112" t="s">
        <v>334</v>
      </c>
    </row>
    <row r="93" customFormat="false" ht="45" hidden="false" customHeight="false" outlineLevel="0" collapsed="false">
      <c r="A93" s="112" t="s">
        <v>335</v>
      </c>
    </row>
    <row r="94" customFormat="false" ht="90" hidden="false" customHeight="false" outlineLevel="0" collapsed="false">
      <c r="A94" s="112" t="s">
        <v>336</v>
      </c>
    </row>
    <row r="95" customFormat="false" ht="11.1" hidden="false" customHeight="true" outlineLevel="0" collapsed="false">
      <c r="A95" s="112"/>
    </row>
    <row r="96" customFormat="false" ht="15" hidden="false" customHeight="false" outlineLevel="0" collapsed="false">
      <c r="A96" s="113" t="s">
        <v>337</v>
      </c>
    </row>
    <row r="97" customFormat="false" ht="11.1" hidden="false" customHeight="true" outlineLevel="0" collapsed="false">
      <c r="A97" s="112"/>
    </row>
    <row r="98" customFormat="false" ht="15" hidden="false" customHeight="false" outlineLevel="0" collapsed="false">
      <c r="A98" s="112" t="s">
        <v>338</v>
      </c>
    </row>
    <row r="99" customFormat="false" ht="15" hidden="false" customHeight="false" outlineLevel="0" collapsed="false">
      <c r="A99" s="123" t="s">
        <v>339</v>
      </c>
    </row>
    <row r="100" customFormat="false" ht="15" hidden="false" customHeight="false" outlineLevel="0" collapsed="false">
      <c r="A100" s="123" t="s">
        <v>340</v>
      </c>
    </row>
    <row r="101" customFormat="false" ht="30" hidden="false" customHeight="false" outlineLevel="0" collapsed="false">
      <c r="A101" s="112" t="s">
        <v>341</v>
      </c>
    </row>
    <row r="102" customFormat="false" ht="15" hidden="false" customHeight="false" outlineLevel="0" collapsed="false">
      <c r="A102" s="112" t="s">
        <v>342</v>
      </c>
    </row>
    <row r="103" customFormat="false" ht="15" hidden="false" customHeight="false" outlineLevel="0" collapsed="false">
      <c r="A103" s="124" t="s">
        <v>343</v>
      </c>
    </row>
    <row r="104" customFormat="false" ht="15" hidden="false" customHeight="false" outlineLevel="0" collapsed="false">
      <c r="A104" s="124" t="s">
        <v>344</v>
      </c>
    </row>
    <row r="105" customFormat="false" ht="30" hidden="false" customHeight="false" outlineLevel="0" collapsed="false">
      <c r="A105" s="124" t="s">
        <v>345</v>
      </c>
    </row>
    <row r="106" customFormat="false" ht="16.5" hidden="false" customHeight="true" outlineLevel="0" collapsed="false">
      <c r="A106" s="124" t="s">
        <v>346</v>
      </c>
    </row>
    <row r="107" customFormat="false" ht="56.25" hidden="false" customHeight="true" outlineLevel="0" collapsed="false">
      <c r="A107" s="112" t="s">
        <v>347</v>
      </c>
    </row>
    <row r="108" customFormat="false" ht="30" hidden="false" customHeight="false" outlineLevel="0" collapsed="false">
      <c r="A108" s="112" t="s">
        <v>348</v>
      </c>
    </row>
    <row r="109" customFormat="false" ht="75" hidden="false" customHeight="false" outlineLevel="0" collapsed="false">
      <c r="A109" s="112" t="s">
        <v>349</v>
      </c>
    </row>
    <row r="110" customFormat="false" ht="15" hidden="false" customHeight="false" outlineLevel="0" collapsed="false">
      <c r="A110" s="112"/>
    </row>
    <row r="111" customFormat="false" ht="15" hidden="false" customHeight="false" outlineLevel="0" collapsed="false">
      <c r="A111" s="112"/>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4"/>
  <sheetViews>
    <sheetView showFormulas="false" showGridLines="true" showRowColHeaders="true" showZeros="true" rightToLeft="false" tabSelected="false" showOutlineSymbols="true" defaultGridColor="true" view="normal" topLeftCell="A98" colorId="64" zoomScale="130" zoomScaleNormal="130" zoomScalePageLayoutView="100" workbookViewId="0">
      <selection pane="topLeft" activeCell="A18" activeCellId="0" sqref="A18"/>
    </sheetView>
  </sheetViews>
  <sheetFormatPr defaultColWidth="9.15625" defaultRowHeight="12.75" zeroHeight="false" outlineLevelRow="0" outlineLevelCol="0"/>
  <cols>
    <col collapsed="false" customWidth="true" hidden="false" outlineLevel="0" max="1" min="1" style="51" width="30.5"/>
    <col collapsed="false" customWidth="true" hidden="false" outlineLevel="0" max="7" min="2" style="51" width="12.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51" t="s">
        <v>350</v>
      </c>
    </row>
    <row r="3" customFormat="false" ht="15" hidden="false" customHeight="true" outlineLevel="0" collapsed="false">
      <c r="A3" s="125" t="s">
        <v>351</v>
      </c>
      <c r="B3" s="125"/>
      <c r="C3" s="125"/>
      <c r="D3" s="125"/>
      <c r="E3" s="125"/>
      <c r="F3" s="125"/>
      <c r="G3" s="125"/>
    </row>
    <row r="4" customFormat="false" ht="12.75" hidden="false" customHeight="false" outlineLevel="0" collapsed="false">
      <c r="A4" s="63"/>
      <c r="B4" s="126"/>
      <c r="C4" s="126"/>
      <c r="D4" s="126"/>
      <c r="E4" s="126"/>
      <c r="F4" s="126"/>
      <c r="G4" s="126"/>
    </row>
    <row r="5" customFormat="false" ht="12.75" hidden="false" customHeight="false" outlineLevel="0" collapsed="false">
      <c r="A5" s="93" t="s">
        <v>248</v>
      </c>
      <c r="B5" s="93"/>
      <c r="C5" s="93"/>
      <c r="D5" s="93"/>
      <c r="E5" s="93"/>
      <c r="F5" s="93"/>
      <c r="G5" s="93"/>
    </row>
    <row r="6" customFormat="false" ht="12.75" hidden="false" customHeight="true" outlineLevel="0" collapsed="false">
      <c r="A6" s="127"/>
      <c r="B6" s="127" t="s">
        <v>234</v>
      </c>
      <c r="C6" s="127"/>
      <c r="D6" s="127"/>
      <c r="E6" s="128" t="s">
        <v>235</v>
      </c>
      <c r="F6" s="128"/>
      <c r="G6" s="128"/>
    </row>
    <row r="7" customFormat="false" ht="12.75" hidden="false" customHeight="false" outlineLevel="0" collapsed="false">
      <c r="A7" s="127"/>
      <c r="B7" s="127" t="s">
        <v>352</v>
      </c>
      <c r="C7" s="129" t="s">
        <v>353</v>
      </c>
      <c r="D7" s="129" t="s">
        <v>354</v>
      </c>
      <c r="E7" s="129" t="s">
        <v>352</v>
      </c>
      <c r="F7" s="130" t="s">
        <v>353</v>
      </c>
      <c r="G7" s="130" t="s">
        <v>354</v>
      </c>
    </row>
    <row r="8" customFormat="false" ht="12.75" hidden="false" customHeight="false" outlineLevel="0" collapsed="false">
      <c r="A8" s="131"/>
      <c r="B8" s="131"/>
      <c r="C8" s="131"/>
      <c r="D8" s="131"/>
      <c r="E8" s="131"/>
      <c r="F8" s="131"/>
      <c r="G8" s="131"/>
    </row>
    <row r="9" s="96" customFormat="true" ht="12.75" hidden="false" customHeight="false" outlineLevel="0" collapsed="false">
      <c r="A9" s="132" t="s">
        <v>355</v>
      </c>
      <c r="B9" s="133" t="n">
        <v>53901.6890941</v>
      </c>
      <c r="C9" s="134" t="n">
        <v>38127.14971</v>
      </c>
      <c r="D9" s="133" t="n">
        <v>70.7</v>
      </c>
      <c r="E9" s="133" t="n">
        <v>54428.71691023</v>
      </c>
      <c r="F9" s="134" t="n">
        <v>37516.44304</v>
      </c>
      <c r="G9" s="133" t="n">
        <v>68.9</v>
      </c>
    </row>
    <row r="10" s="96" customFormat="true" ht="12.75" hidden="false" customHeight="false" outlineLevel="0" collapsed="false">
      <c r="A10" s="135" t="s">
        <v>356</v>
      </c>
      <c r="B10" s="133"/>
      <c r="C10" s="136"/>
      <c r="D10" s="133"/>
      <c r="E10" s="133"/>
      <c r="F10" s="136"/>
      <c r="G10" s="133"/>
    </row>
    <row r="11" customFormat="false" ht="12.75" hidden="false" customHeight="false" outlineLevel="0" collapsed="false">
      <c r="A11" s="137" t="s">
        <v>357</v>
      </c>
      <c r="B11" s="66" t="n">
        <v>18.24899869</v>
      </c>
      <c r="C11" s="136" t="n">
        <v>10.71697</v>
      </c>
      <c r="D11" s="66" t="n">
        <v>58.7</v>
      </c>
      <c r="E11" s="66" t="n">
        <v>139.15029186</v>
      </c>
      <c r="F11" s="136" t="n">
        <v>159.26888</v>
      </c>
      <c r="G11" s="66" t="n">
        <f aca="false">F11/E11*100</f>
        <v>114.458171715688</v>
      </c>
    </row>
    <row r="12" customFormat="false" ht="12.75" hidden="false" customHeight="false" outlineLevel="0" collapsed="false">
      <c r="A12" s="137" t="s">
        <v>358</v>
      </c>
      <c r="B12" s="66" t="n">
        <v>530.89879735</v>
      </c>
      <c r="C12" s="136" t="n">
        <v>347.16723</v>
      </c>
      <c r="D12" s="66" t="n">
        <v>65.4</v>
      </c>
      <c r="E12" s="66" t="n">
        <v>606.28277225</v>
      </c>
      <c r="F12" s="136" t="n">
        <v>369.63534</v>
      </c>
      <c r="G12" s="66" t="n">
        <f aca="false">F12/E12*100</f>
        <v>60.9674819933002</v>
      </c>
    </row>
    <row r="13" customFormat="false" ht="12.75" hidden="false" customHeight="false" outlineLevel="0" collapsed="false">
      <c r="A13" s="137" t="s">
        <v>359</v>
      </c>
      <c r="B13" s="66" t="n">
        <v>591.5328476</v>
      </c>
      <c r="C13" s="136" t="n">
        <v>318.82477</v>
      </c>
      <c r="D13" s="66" t="n">
        <v>53.9</v>
      </c>
      <c r="E13" s="66" t="n">
        <v>45.3080895</v>
      </c>
      <c r="F13" s="136" t="n">
        <v>30.28811</v>
      </c>
      <c r="G13" s="66" t="n">
        <f aca="false">F13/E13*100</f>
        <v>66.8492322987929</v>
      </c>
    </row>
    <row r="14" customFormat="false" ht="12.75" hidden="false" customHeight="false" outlineLevel="0" collapsed="false">
      <c r="A14" s="137" t="s">
        <v>360</v>
      </c>
      <c r="B14" s="66" t="n">
        <v>210.17101029</v>
      </c>
      <c r="C14" s="136" t="n">
        <v>205.63615</v>
      </c>
      <c r="D14" s="66" t="n">
        <f aca="false">C14/B14*100</f>
        <v>97.842299809216</v>
      </c>
      <c r="E14" s="66" t="n">
        <v>19.28837569</v>
      </c>
      <c r="F14" s="136" t="n">
        <v>17.08527</v>
      </c>
      <c r="G14" s="66" t="n">
        <f aca="false">F14/E14*100</f>
        <v>88.5780652274302</v>
      </c>
    </row>
    <row r="15" customFormat="false" ht="12.75" hidden="false" customHeight="false" outlineLevel="0" collapsed="false">
      <c r="A15" s="137" t="s">
        <v>361</v>
      </c>
      <c r="B15" s="66" t="n">
        <v>19.92301181</v>
      </c>
      <c r="C15" s="136" t="n">
        <v>9.60693</v>
      </c>
      <c r="D15" s="66" t="n">
        <f aca="false">C15/B15*100</f>
        <v>48.2202695637513</v>
      </c>
      <c r="E15" s="66" t="n">
        <v>72.08507889</v>
      </c>
      <c r="F15" s="136" t="n">
        <v>52.60417</v>
      </c>
      <c r="G15" s="66" t="n">
        <f aca="false">F15/E15*100</f>
        <v>72.9751160850814</v>
      </c>
    </row>
    <row r="16" customFormat="false" ht="12.75" hidden="false" customHeight="false" outlineLevel="0" collapsed="false">
      <c r="A16" s="137" t="s">
        <v>362</v>
      </c>
      <c r="B16" s="66" t="n">
        <v>152.92246713</v>
      </c>
      <c r="C16" s="136" t="n">
        <v>206.96305</v>
      </c>
      <c r="D16" s="66" t="n">
        <f aca="false">C16/B16*100</f>
        <v>135.338550236742</v>
      </c>
      <c r="E16" s="66" t="n">
        <v>68.01553852</v>
      </c>
      <c r="F16" s="136" t="n">
        <v>53.96105</v>
      </c>
      <c r="G16" s="66" t="n">
        <f aca="false">F16/E16*100</f>
        <v>79.3363563300065</v>
      </c>
    </row>
    <row r="17" customFormat="false" ht="12.75" hidden="false" customHeight="false" outlineLevel="0" collapsed="false">
      <c r="A17" s="137" t="s">
        <v>363</v>
      </c>
      <c r="B17" s="66" t="n">
        <v>425.19833558</v>
      </c>
      <c r="C17" s="136" t="n">
        <v>296.84884</v>
      </c>
      <c r="D17" s="66" t="n">
        <f aca="false">C17/B17*100</f>
        <v>69.8142055507056</v>
      </c>
      <c r="E17" s="138" t="n">
        <v>553.39832064</v>
      </c>
      <c r="F17" s="136" t="n">
        <v>366.77752</v>
      </c>
      <c r="G17" s="66" t="n">
        <f aca="false">F17/E17*100</f>
        <v>66.2773099086794</v>
      </c>
      <c r="H17" s="91"/>
    </row>
    <row r="18" customFormat="false" ht="12.75" hidden="false" customHeight="false" outlineLevel="0" collapsed="false">
      <c r="A18" s="137" t="s">
        <v>364</v>
      </c>
      <c r="B18" s="66" t="n">
        <v>1617.08402696</v>
      </c>
      <c r="C18" s="136" t="n">
        <v>870.6964</v>
      </c>
      <c r="D18" s="66" t="n">
        <f aca="false">C18/B18*100</f>
        <v>53.8436089580852</v>
      </c>
      <c r="E18" s="66" t="n">
        <v>3970.79309011</v>
      </c>
      <c r="F18" s="136" t="n">
        <v>2449.14555</v>
      </c>
      <c r="G18" s="66" t="n">
        <f aca="false">F18/E18*100</f>
        <v>61.6790020134782</v>
      </c>
    </row>
    <row r="19" customFormat="false" ht="12.75" hidden="false" customHeight="false" outlineLevel="0" collapsed="false">
      <c r="A19" s="137" t="s">
        <v>365</v>
      </c>
      <c r="B19" s="66" t="n">
        <v>550.60322606</v>
      </c>
      <c r="C19" s="136" t="n">
        <v>419.50082</v>
      </c>
      <c r="D19" s="66" t="n">
        <f aca="false">C19/B19*100</f>
        <v>76.1893138552527</v>
      </c>
      <c r="E19" s="66" t="n">
        <v>238.36193909</v>
      </c>
      <c r="F19" s="136" t="n">
        <v>253.11924</v>
      </c>
      <c r="G19" s="66" t="n">
        <f aca="false">F19/E19*100</f>
        <v>106.191131422382</v>
      </c>
    </row>
    <row r="20" customFormat="false" ht="12.75" hidden="false" customHeight="false" outlineLevel="0" collapsed="false">
      <c r="A20" s="137" t="s">
        <v>366</v>
      </c>
      <c r="B20" s="66" t="n">
        <v>110.18599005</v>
      </c>
      <c r="C20" s="136" t="n">
        <v>33.52624</v>
      </c>
      <c r="D20" s="66" t="n">
        <f aca="false">C20/B20*100</f>
        <v>30.426953539907</v>
      </c>
      <c r="E20" s="66" t="n">
        <v>261.20375014</v>
      </c>
      <c r="F20" s="136" t="n">
        <v>166.1122</v>
      </c>
      <c r="G20" s="66" t="n">
        <f aca="false">F20/E20*100</f>
        <v>63.5948756137564</v>
      </c>
    </row>
    <row r="21" s="96" customFormat="true" ht="12.75" hidden="false" customHeight="false" outlineLevel="0" collapsed="false">
      <c r="A21" s="137" t="s">
        <v>367</v>
      </c>
      <c r="B21" s="66" t="n">
        <v>589.21119953</v>
      </c>
      <c r="C21" s="136" t="n">
        <v>367.89734</v>
      </c>
      <c r="D21" s="66" t="n">
        <f aca="false">C21/B21*100</f>
        <v>62.4389591191517</v>
      </c>
      <c r="E21" s="66" t="n">
        <v>692.0448226</v>
      </c>
      <c r="F21" s="136" t="n">
        <v>570.1278</v>
      </c>
      <c r="G21" s="66" t="n">
        <f aca="false">F21/E21*100</f>
        <v>82.3830742433763</v>
      </c>
    </row>
    <row r="22" s="96" customFormat="true" ht="12.75" hidden="false" customHeight="false" outlineLevel="0" collapsed="false">
      <c r="A22" s="137" t="s">
        <v>368</v>
      </c>
      <c r="B22" s="66" t="n">
        <v>126.25840143</v>
      </c>
      <c r="C22" s="136" t="n">
        <v>86.97285</v>
      </c>
      <c r="D22" s="66" t="n">
        <f aca="false">C22/B22*100</f>
        <v>68.8848021319353</v>
      </c>
      <c r="E22" s="66" t="n">
        <v>290.29434137</v>
      </c>
      <c r="F22" s="136" t="n">
        <v>251.96124</v>
      </c>
      <c r="G22" s="66" t="n">
        <f aca="false">F22/E22*100</f>
        <v>86.7950917716506</v>
      </c>
    </row>
    <row r="23" customFormat="false" ht="12.75" hidden="false" customHeight="false" outlineLevel="0" collapsed="false">
      <c r="A23" s="137" t="s">
        <v>369</v>
      </c>
      <c r="B23" s="66" t="n">
        <v>173.35933197</v>
      </c>
      <c r="C23" s="136" t="n">
        <v>101.56194</v>
      </c>
      <c r="D23" s="66" t="n">
        <f aca="false">C23/B23*100</f>
        <v>58.5846396879145</v>
      </c>
      <c r="E23" s="66" t="n">
        <v>13.27627331</v>
      </c>
      <c r="F23" s="136" t="n">
        <v>7.37665</v>
      </c>
      <c r="G23" s="66" t="n">
        <f aca="false">F23/E23*100</f>
        <v>55.5626554813672</v>
      </c>
    </row>
    <row r="24" customFormat="false" ht="12.75" hidden="false" customHeight="false" outlineLevel="0" collapsed="false">
      <c r="A24" s="135" t="s">
        <v>370</v>
      </c>
      <c r="B24" s="66" t="n">
        <v>28.65694281</v>
      </c>
      <c r="C24" s="136" t="n">
        <v>37.45873</v>
      </c>
      <c r="D24" s="66" t="n">
        <f aca="false">C24/B24*100</f>
        <v>130.714327234266</v>
      </c>
      <c r="E24" s="66" t="n">
        <v>105.46404352</v>
      </c>
      <c r="F24" s="136" t="n">
        <v>104.21589</v>
      </c>
      <c r="G24" s="66" t="n">
        <f aca="false">F24/E24*100</f>
        <v>98.816512738995</v>
      </c>
    </row>
    <row r="25" customFormat="false" ht="12.75" hidden="false" customHeight="false" outlineLevel="0" collapsed="false">
      <c r="A25" s="135" t="s">
        <v>371</v>
      </c>
      <c r="B25" s="66" t="n">
        <v>13.49169419</v>
      </c>
      <c r="C25" s="136" t="n">
        <v>13.29587</v>
      </c>
      <c r="D25" s="66" t="n">
        <f aca="false">C25/B25*100</f>
        <v>98.5485574514049</v>
      </c>
      <c r="E25" s="66" t="n">
        <v>106.05937894</v>
      </c>
      <c r="F25" s="136" t="n">
        <v>114.0514</v>
      </c>
      <c r="G25" s="66" t="n">
        <f aca="false">F25/E25*100</f>
        <v>107.535421327067</v>
      </c>
    </row>
    <row r="26" customFormat="false" ht="12.75" hidden="false" customHeight="false" outlineLevel="0" collapsed="false">
      <c r="A26" s="135" t="s">
        <v>372</v>
      </c>
      <c r="B26" s="66" t="n">
        <v>201.23937814</v>
      </c>
      <c r="C26" s="136" t="n">
        <v>153.77601</v>
      </c>
      <c r="D26" s="66" t="n">
        <f aca="false">C26/B26*100</f>
        <v>76.4144728637652</v>
      </c>
      <c r="E26" s="66" t="n">
        <v>308.46703515</v>
      </c>
      <c r="F26" s="136" t="n">
        <v>238.55893</v>
      </c>
      <c r="G26" s="66" t="n">
        <f aca="false">F26/E26*100</f>
        <v>77.3369283638346</v>
      </c>
    </row>
    <row r="27" customFormat="false" ht="12.75" hidden="false" customHeight="false" outlineLevel="0" collapsed="false">
      <c r="A27" s="135" t="s">
        <v>373</v>
      </c>
      <c r="B27" s="66" t="n">
        <v>487.97628653</v>
      </c>
      <c r="C27" s="136" t="n">
        <v>402.72601</v>
      </c>
      <c r="D27" s="66" t="n">
        <f aca="false">C27/B27*100</f>
        <v>82.5298321079873</v>
      </c>
      <c r="E27" s="66" t="n">
        <v>153.66435242</v>
      </c>
      <c r="F27" s="136" t="n">
        <v>61.75736</v>
      </c>
      <c r="G27" s="66" t="n">
        <f aca="false">F27/E27*100</f>
        <v>40.1897766316048</v>
      </c>
    </row>
    <row r="28" customFormat="false" ht="12.75" hidden="false" customHeight="false" outlineLevel="0" collapsed="false">
      <c r="A28" s="135" t="s">
        <v>374</v>
      </c>
      <c r="B28" s="51" t="n">
        <v>1.2</v>
      </c>
      <c r="C28" s="139" t="n">
        <v>0</v>
      </c>
      <c r="D28" s="139" t="n">
        <v>0</v>
      </c>
      <c r="E28" s="66" t="n">
        <v>47.8</v>
      </c>
      <c r="F28" s="136" t="n">
        <v>55.16083</v>
      </c>
      <c r="G28" s="66" t="n">
        <f aca="false">F28/E28*100</f>
        <v>115.399225941423</v>
      </c>
    </row>
    <row r="29" customFormat="false" ht="12.75" hidden="false" customHeight="false" outlineLevel="0" collapsed="false">
      <c r="A29" s="135" t="s">
        <v>375</v>
      </c>
      <c r="B29" s="66" t="n">
        <v>4.67470479</v>
      </c>
      <c r="C29" s="136" t="n">
        <v>6.5033</v>
      </c>
      <c r="D29" s="66" t="n">
        <f aca="false">C29/B29*100</f>
        <v>139.116806133121</v>
      </c>
      <c r="E29" s="66" t="n">
        <v>67.65011834</v>
      </c>
      <c r="F29" s="136" t="n">
        <v>88.99432</v>
      </c>
      <c r="G29" s="66" t="n">
        <f aca="false">F29/E29*100</f>
        <v>131.55087113481</v>
      </c>
    </row>
    <row r="30" customFormat="false" ht="12.75" hidden="false" customHeight="false" outlineLevel="0" collapsed="false">
      <c r="A30" s="135" t="s">
        <v>376</v>
      </c>
      <c r="B30" s="66" t="n">
        <v>125.81244356</v>
      </c>
      <c r="C30" s="136" t="n">
        <v>144.67534</v>
      </c>
      <c r="D30" s="66" t="n">
        <f aca="false">C30/B30*100</f>
        <v>114.992870264859</v>
      </c>
      <c r="E30" s="66" t="n">
        <v>234.9321317</v>
      </c>
      <c r="F30" s="136" t="n">
        <v>147.61395</v>
      </c>
      <c r="G30" s="66" t="n">
        <f aca="false">F30/E30*100</f>
        <v>62.832592941564</v>
      </c>
    </row>
    <row r="31" customFormat="false" ht="15" hidden="false" customHeight="false" outlineLevel="0" collapsed="false">
      <c r="A31" s="135" t="s">
        <v>377</v>
      </c>
      <c r="B31" s="66" t="n">
        <v>89.52886179</v>
      </c>
      <c r="C31" s="136" t="n">
        <v>59.7743</v>
      </c>
      <c r="D31" s="66" t="n">
        <f aca="false">C31/B31*100</f>
        <v>66.7653969958954</v>
      </c>
      <c r="E31" s="140" t="n">
        <v>0</v>
      </c>
      <c r="F31" s="136" t="n">
        <v>0.00093</v>
      </c>
      <c r="G31" s="140" t="n">
        <v>0</v>
      </c>
    </row>
    <row r="32" customFormat="false" ht="12.75" hidden="false" customHeight="false" outlineLevel="0" collapsed="false">
      <c r="A32" s="135" t="s">
        <v>378</v>
      </c>
      <c r="B32" s="66" t="n">
        <v>5.46694191</v>
      </c>
      <c r="C32" s="136" t="n">
        <v>1.81087</v>
      </c>
      <c r="D32" s="66" t="n">
        <f aca="false">C32/B32*100</f>
        <v>33.1240029583559</v>
      </c>
      <c r="E32" s="66" t="n">
        <v>212.24038894</v>
      </c>
      <c r="F32" s="136" t="n">
        <v>119.37848</v>
      </c>
      <c r="G32" s="66" t="n">
        <f aca="false">F32/E32*100</f>
        <v>56.2468249310211</v>
      </c>
    </row>
    <row r="33" customFormat="false" ht="12.75" hidden="false" customHeight="false" outlineLevel="0" collapsed="false">
      <c r="A33" s="135" t="s">
        <v>379</v>
      </c>
      <c r="B33" s="66" t="n">
        <v>82.25867085</v>
      </c>
      <c r="C33" s="136" t="n">
        <v>66.20574</v>
      </c>
      <c r="D33" s="66" t="n">
        <f aca="false">C33/B33*100</f>
        <v>80.4848161487161</v>
      </c>
      <c r="E33" s="66" t="n">
        <v>77.31259151</v>
      </c>
      <c r="F33" s="136" t="n">
        <v>77.49925</v>
      </c>
      <c r="G33" s="66" t="n">
        <f aca="false">F33/E33*100</f>
        <v>100.241433492727</v>
      </c>
    </row>
    <row r="34" customFormat="false" ht="12.75" hidden="false" customHeight="false" outlineLevel="0" collapsed="false">
      <c r="A34" s="135" t="s">
        <v>380</v>
      </c>
      <c r="B34" s="66" t="n">
        <v>133.67605082</v>
      </c>
      <c r="C34" s="136" t="n">
        <v>138.04943</v>
      </c>
      <c r="D34" s="66" t="n">
        <f aca="false">C34/B34*100</f>
        <v>103.271625061612</v>
      </c>
      <c r="E34" s="66" t="n">
        <v>1.43394098</v>
      </c>
      <c r="F34" s="136" t="n">
        <v>1.38603</v>
      </c>
      <c r="G34" s="66" t="n">
        <f aca="false">F34/E34*100</f>
        <v>96.6587899594027</v>
      </c>
    </row>
    <row r="35" customFormat="false" ht="12.75" hidden="false" customHeight="false" outlineLevel="0" collapsed="false">
      <c r="A35" s="135" t="s">
        <v>381</v>
      </c>
      <c r="B35" s="66" t="n">
        <v>2862.06829082</v>
      </c>
      <c r="C35" s="136" t="n">
        <v>2079.78402</v>
      </c>
      <c r="D35" s="66" t="n">
        <f aca="false">C35/B35*100</f>
        <v>72.6671696364076</v>
      </c>
      <c r="E35" s="66" t="n">
        <v>91.08814577</v>
      </c>
      <c r="F35" s="136" t="n">
        <v>55.6126</v>
      </c>
      <c r="G35" s="66" t="n">
        <f aca="false">F35/E35*100</f>
        <v>61.0536086006442</v>
      </c>
    </row>
    <row r="36" customFormat="false" ht="12.75" hidden="false" customHeight="false" outlineLevel="0" collapsed="false">
      <c r="A36" s="135" t="s">
        <v>382</v>
      </c>
      <c r="B36" s="66" t="n">
        <v>593.06562107</v>
      </c>
      <c r="C36" s="136" t="n">
        <v>597.06735</v>
      </c>
      <c r="D36" s="66" t="n">
        <f aca="false">C36/B36*100</f>
        <v>100.674753144986</v>
      </c>
      <c r="E36" s="66" t="n">
        <v>325.64800152</v>
      </c>
      <c r="F36" s="136" t="n">
        <v>169.94623</v>
      </c>
      <c r="G36" s="66" t="n">
        <f aca="false">F36/E36*100</f>
        <v>52.1870944107614</v>
      </c>
    </row>
    <row r="37" customFormat="false" ht="12.75" hidden="false" customHeight="false" outlineLevel="0" collapsed="false">
      <c r="A37" s="135" t="s">
        <v>383</v>
      </c>
      <c r="B37" s="66" t="n">
        <v>1815.84980117</v>
      </c>
      <c r="C37" s="136" t="n">
        <v>1444.08677</v>
      </c>
      <c r="D37" s="66" t="n">
        <f aca="false">C37/B37*100</f>
        <v>79.5267741345973</v>
      </c>
      <c r="E37" s="66" t="n">
        <v>656.76968693</v>
      </c>
      <c r="F37" s="136" t="n">
        <v>443.66031</v>
      </c>
      <c r="G37" s="66" t="n">
        <f aca="false">F37/E37*100</f>
        <v>67.551885969927</v>
      </c>
    </row>
    <row r="38" customFormat="false" ht="12.75" hidden="false" customHeight="false" outlineLevel="0" collapsed="false">
      <c r="A38" s="135" t="s">
        <v>384</v>
      </c>
      <c r="B38" s="66" t="n">
        <v>168.25418078</v>
      </c>
      <c r="C38" s="136" t="n">
        <v>185.9458</v>
      </c>
      <c r="D38" s="66" t="n">
        <f aca="false">C38/B38*100</f>
        <v>110.514817009589</v>
      </c>
      <c r="E38" s="66" t="n">
        <v>272.62334671</v>
      </c>
      <c r="F38" s="136" t="n">
        <v>168.81236</v>
      </c>
      <c r="G38" s="66" t="n">
        <f aca="false">F38/E38*100</f>
        <v>61.9214612531231</v>
      </c>
    </row>
    <row r="39" customFormat="false" ht="12.75" hidden="false" customHeight="false" outlineLevel="0" collapsed="false">
      <c r="A39" s="135" t="s">
        <v>385</v>
      </c>
      <c r="B39" s="66" t="n">
        <v>710.61368881</v>
      </c>
      <c r="C39" s="136" t="n">
        <v>472.53311</v>
      </c>
      <c r="D39" s="66" t="n">
        <f aca="false">C39/B39*100</f>
        <v>66.4964828909092</v>
      </c>
      <c r="E39" s="66" t="n">
        <v>43.76002224</v>
      </c>
      <c r="F39" s="136" t="n">
        <v>0.03767</v>
      </c>
      <c r="G39" s="66" t="n">
        <f aca="false">F39/E39*100</f>
        <v>0.086083137237455</v>
      </c>
    </row>
    <row r="40" customFormat="false" ht="12.75" hidden="false" customHeight="false" outlineLevel="0" collapsed="false">
      <c r="A40" s="135" t="s">
        <v>386</v>
      </c>
      <c r="B40" s="66" t="n">
        <v>703.42170588</v>
      </c>
      <c r="C40" s="136" t="n">
        <v>533.57118</v>
      </c>
      <c r="D40" s="66" t="n">
        <f aca="false">C40/B40*100</f>
        <v>75.8536700729881</v>
      </c>
      <c r="E40" s="66" t="n">
        <v>52.95396036</v>
      </c>
      <c r="F40" s="136" t="n">
        <v>30.51732</v>
      </c>
      <c r="G40" s="66" t="n">
        <f aca="false">F40/E40*100</f>
        <v>57.6299105723771</v>
      </c>
    </row>
    <row r="41" customFormat="false" ht="12.75" hidden="false" customHeight="false" outlineLevel="0" collapsed="false">
      <c r="A41" s="135" t="s">
        <v>387</v>
      </c>
      <c r="B41" s="66" t="n">
        <v>69.47942772</v>
      </c>
      <c r="C41" s="136" t="n">
        <v>59.18257</v>
      </c>
      <c r="D41" s="66" t="n">
        <f aca="false">C41/B41*100</f>
        <v>85.1799905988057</v>
      </c>
      <c r="E41" s="66" t="n">
        <v>134.00685095</v>
      </c>
      <c r="F41" s="136" t="n">
        <v>75.39643</v>
      </c>
      <c r="G41" s="66" t="n">
        <f aca="false">F41/E41*100</f>
        <v>56.2631160015331</v>
      </c>
    </row>
    <row r="42" customFormat="false" ht="12.75" hidden="false" customHeight="false" outlineLevel="0" collapsed="false">
      <c r="A42" s="135" t="s">
        <v>388</v>
      </c>
      <c r="B42" s="66" t="n">
        <v>1166.56507905</v>
      </c>
      <c r="C42" s="136" t="n">
        <v>1043.60263</v>
      </c>
      <c r="D42" s="66" t="n">
        <f aca="false">C42/B42*100</f>
        <v>89.4594436900052</v>
      </c>
      <c r="E42" s="66" t="n">
        <v>607.58976285</v>
      </c>
      <c r="F42" s="136" t="n">
        <v>440.75052</v>
      </c>
      <c r="G42" s="66" t="n">
        <f aca="false">F42/E42*100</f>
        <v>72.5408074574178</v>
      </c>
    </row>
    <row r="43" customFormat="false" ht="12.75" hidden="false" customHeight="false" outlineLevel="0" collapsed="false">
      <c r="A43" s="135" t="s">
        <v>389</v>
      </c>
      <c r="B43" s="66" t="n">
        <v>2468.27050792</v>
      </c>
      <c r="C43" s="136" t="n">
        <v>1979.84364</v>
      </c>
      <c r="D43" s="66" t="n">
        <f aca="false">C43/B43*100</f>
        <v>80.2117771794958</v>
      </c>
      <c r="E43" s="66" t="n">
        <v>1508.97414687</v>
      </c>
      <c r="F43" s="136" t="n">
        <v>976.32782</v>
      </c>
      <c r="G43" s="66" t="n">
        <f aca="false">F43/E43*100</f>
        <v>64.7014279220857</v>
      </c>
    </row>
    <row r="44" customFormat="false" ht="12.75" hidden="false" customHeight="false" outlineLevel="0" collapsed="false">
      <c r="A44" s="135" t="s">
        <v>390</v>
      </c>
      <c r="B44" s="66" t="n">
        <v>314.80062876</v>
      </c>
      <c r="C44" s="136" t="n">
        <v>135.81153</v>
      </c>
      <c r="D44" s="66" t="n">
        <f aca="false">C44/B44*100</f>
        <v>43.1420771092363</v>
      </c>
      <c r="E44" s="66" t="n">
        <v>26.11083557</v>
      </c>
      <c r="F44" s="136" t="n">
        <v>4.75508</v>
      </c>
      <c r="G44" s="66" t="n">
        <f aca="false">F44/E44*100</f>
        <v>18.2111368563913</v>
      </c>
    </row>
    <row r="45" customFormat="false" ht="12.75" hidden="false" customHeight="false" outlineLevel="0" collapsed="false">
      <c r="A45" s="135" t="s">
        <v>391</v>
      </c>
      <c r="B45" s="66" t="n">
        <v>1069.43427825</v>
      </c>
      <c r="C45" s="136" t="n">
        <v>712.74454</v>
      </c>
      <c r="D45" s="66" t="n">
        <f aca="false">C45/B45*100</f>
        <v>66.6468762499665</v>
      </c>
      <c r="E45" s="66" t="n">
        <v>380.59426451</v>
      </c>
      <c r="F45" s="136" t="n">
        <v>377.57839</v>
      </c>
      <c r="G45" s="66" t="n">
        <f aca="false">F45/E45*100</f>
        <v>99.2075880297663</v>
      </c>
    </row>
    <row r="46" customFormat="false" ht="12.75" hidden="false" customHeight="false" outlineLevel="0" collapsed="false">
      <c r="A46" s="135" t="s">
        <v>392</v>
      </c>
      <c r="B46" s="66" t="n">
        <v>72.56538249</v>
      </c>
      <c r="C46" s="136" t="n">
        <v>30.16065</v>
      </c>
      <c r="D46" s="66" t="n">
        <f aca="false">C46/B46*100</f>
        <v>41.5634135245636</v>
      </c>
      <c r="E46" s="66" t="n">
        <v>191.53301898</v>
      </c>
      <c r="F46" s="136" t="n">
        <v>206.2886</v>
      </c>
      <c r="G46" s="66" t="n">
        <f aca="false">F46/E46*100</f>
        <v>107.703935905454</v>
      </c>
    </row>
    <row r="47" customFormat="false" ht="12.75" hidden="false" customHeight="false" outlineLevel="0" collapsed="false">
      <c r="A47" s="135" t="s">
        <v>393</v>
      </c>
      <c r="B47" s="66" t="n">
        <v>102.54584718</v>
      </c>
      <c r="C47" s="136" t="n">
        <v>75.50184</v>
      </c>
      <c r="D47" s="66" t="n">
        <f aca="false">C47/B47*100</f>
        <v>73.6273989403693</v>
      </c>
      <c r="E47" s="66" t="n">
        <v>4.30456526</v>
      </c>
      <c r="F47" s="136" t="n">
        <v>5.80168</v>
      </c>
      <c r="G47" s="66" t="n">
        <f aca="false">F47/E47*100</f>
        <v>134.779696660935</v>
      </c>
    </row>
    <row r="48" customFormat="false" ht="12.75" hidden="false" customHeight="false" outlineLevel="0" collapsed="false">
      <c r="A48" s="135" t="s">
        <v>394</v>
      </c>
      <c r="B48" s="66" t="n">
        <v>2674.12581861</v>
      </c>
      <c r="C48" s="136" t="n">
        <v>2399.07889</v>
      </c>
      <c r="D48" s="66" t="n">
        <f aca="false">C48/B48*100</f>
        <v>89.7145105628213</v>
      </c>
      <c r="E48" s="66" t="n">
        <v>5410.95266162</v>
      </c>
      <c r="F48" s="136" t="n">
        <v>3770.99108</v>
      </c>
      <c r="G48" s="66" t="n">
        <f aca="false">F48/E48*100</f>
        <v>69.6918142852684</v>
      </c>
    </row>
    <row r="49" customFormat="false" ht="12.75" hidden="false" customHeight="false" outlineLevel="0" collapsed="false">
      <c r="A49" s="135" t="s">
        <v>395</v>
      </c>
      <c r="B49" s="66" t="n">
        <v>283.72492494</v>
      </c>
      <c r="C49" s="136" t="n">
        <v>61.52615</v>
      </c>
      <c r="D49" s="66" t="n">
        <f aca="false">C49/B49*100</f>
        <v>21.6851409910536</v>
      </c>
      <c r="E49" s="66" t="n">
        <v>50.29877643</v>
      </c>
      <c r="F49" s="136" t="n">
        <v>16.92286</v>
      </c>
      <c r="G49" s="66" t="n">
        <f aca="false">F49/E49*100</f>
        <v>33.6446752806229</v>
      </c>
    </row>
    <row r="50" customFormat="false" ht="12.75" hidden="false" customHeight="false" outlineLevel="0" collapsed="false">
      <c r="A50" s="135" t="s">
        <v>396</v>
      </c>
      <c r="B50" s="66" t="n">
        <v>510.28576964</v>
      </c>
      <c r="C50" s="136" t="n">
        <v>395.3891</v>
      </c>
      <c r="D50" s="66" t="n">
        <f aca="false">C50/B50*100</f>
        <v>77.4838577761911</v>
      </c>
      <c r="E50" s="66" t="n">
        <v>478.22214678</v>
      </c>
      <c r="F50" s="136" t="n">
        <v>256.41845</v>
      </c>
      <c r="G50" s="66" t="n">
        <f aca="false">F50/E50*100</f>
        <v>53.6191081334345</v>
      </c>
    </row>
    <row r="51" customFormat="false" ht="12.75" hidden="false" customHeight="false" outlineLevel="0" collapsed="false">
      <c r="A51" s="135" t="s">
        <v>397</v>
      </c>
      <c r="B51" s="66" t="n">
        <v>226.16590393</v>
      </c>
      <c r="C51" s="136" t="n">
        <v>150.26708</v>
      </c>
      <c r="D51" s="66" t="n">
        <f aca="false">C51/B51*100</f>
        <v>66.4410847916796</v>
      </c>
      <c r="E51" s="66" t="n">
        <v>89.66040034</v>
      </c>
      <c r="F51" s="136" t="n">
        <v>87.14479</v>
      </c>
      <c r="G51" s="66" t="n">
        <f aca="false">F51/E51*100</f>
        <v>97.1942905335459</v>
      </c>
    </row>
    <row r="52" customFormat="false" ht="12.75" hidden="false" customHeight="false" outlineLevel="0" collapsed="false">
      <c r="A52" s="135" t="s">
        <v>398</v>
      </c>
      <c r="B52" s="66" t="n">
        <v>362.12370917</v>
      </c>
      <c r="C52" s="136" t="n">
        <v>236.30048</v>
      </c>
      <c r="D52" s="66" t="n">
        <f aca="false">C52/B52*100</f>
        <v>65.2540758906974</v>
      </c>
      <c r="E52" s="66" t="n">
        <v>1032.18776952</v>
      </c>
      <c r="F52" s="136" t="n">
        <v>552.61434</v>
      </c>
      <c r="G52" s="66" t="n">
        <f aca="false">F52/E52*100</f>
        <v>53.5381600439795</v>
      </c>
    </row>
    <row r="53" customFormat="false" ht="12.75" hidden="false" customHeight="false" outlineLevel="0" collapsed="false">
      <c r="A53" s="135" t="s">
        <v>399</v>
      </c>
      <c r="B53" s="66" t="n">
        <v>272.31697353</v>
      </c>
      <c r="C53" s="136" t="n">
        <v>300.13526</v>
      </c>
      <c r="D53" s="66" t="n">
        <f aca="false">C53/B53*100</f>
        <v>110.21540674068</v>
      </c>
      <c r="E53" s="66" t="n">
        <v>1.41347179</v>
      </c>
      <c r="F53" s="136" t="n">
        <v>1.31065</v>
      </c>
      <c r="G53" s="66" t="n">
        <f aca="false">F53/E53*100</f>
        <v>92.7255859842806</v>
      </c>
    </row>
    <row r="54" customFormat="false" ht="12.75" hidden="false" customHeight="false" outlineLevel="0" collapsed="false">
      <c r="A54" s="135" t="s">
        <v>400</v>
      </c>
      <c r="B54" s="66" t="n">
        <v>219.06020561</v>
      </c>
      <c r="C54" s="136" t="n">
        <v>182.66024</v>
      </c>
      <c r="D54" s="66" t="n">
        <f aca="false">C54/B54*100</f>
        <v>83.3835791815132</v>
      </c>
      <c r="E54" s="66" t="n">
        <v>0.10191492</v>
      </c>
      <c r="F54" s="136" t="n">
        <v>0.01344</v>
      </c>
      <c r="G54" s="66" t="n">
        <f aca="false">F54/E54*100</f>
        <v>13.1874704900912</v>
      </c>
    </row>
    <row r="55" customFormat="false" ht="12.75" hidden="false" customHeight="false" outlineLevel="0" collapsed="false">
      <c r="A55" s="51" t="s">
        <v>401</v>
      </c>
      <c r="B55" s="51" t="n">
        <v>16.2</v>
      </c>
      <c r="C55" s="136" t="n">
        <v>5.88378</v>
      </c>
      <c r="D55" s="66" t="n">
        <v>36.4</v>
      </c>
      <c r="E55" s="51" t="n">
        <v>30.3</v>
      </c>
      <c r="F55" s="136" t="n">
        <v>57.72949</v>
      </c>
      <c r="G55" s="66" t="n">
        <v>190.6</v>
      </c>
    </row>
    <row r="56" customFormat="false" ht="12.75" hidden="false" customHeight="false" outlineLevel="0" collapsed="false">
      <c r="A56" s="135" t="s">
        <v>402</v>
      </c>
      <c r="B56" s="66" t="n">
        <v>132.51795898</v>
      </c>
      <c r="C56" s="136" t="n">
        <v>159.57358</v>
      </c>
      <c r="D56" s="66" t="n">
        <f aca="false">C56/B56*100</f>
        <v>120.416569367842</v>
      </c>
      <c r="E56" s="66" t="n">
        <v>193.18220174</v>
      </c>
      <c r="F56" s="136" t="n">
        <v>132.09149</v>
      </c>
      <c r="G56" s="66" t="n">
        <f aca="false">F56/E56*100</f>
        <v>68.3766355338362</v>
      </c>
    </row>
    <row r="57" customFormat="false" ht="12.75" hidden="false" customHeight="false" outlineLevel="0" collapsed="false">
      <c r="A57" s="135" t="s">
        <v>403</v>
      </c>
      <c r="B57" s="66" t="n">
        <v>294.77155873</v>
      </c>
      <c r="C57" s="136" t="n">
        <v>212.50198</v>
      </c>
      <c r="D57" s="66" t="n">
        <f aca="false">C57/B57*100</f>
        <v>72.0903946485027</v>
      </c>
      <c r="E57" s="66" t="n">
        <v>35.46103971</v>
      </c>
      <c r="F57" s="136" t="n">
        <v>28.48113</v>
      </c>
      <c r="G57" s="66" t="n">
        <f aca="false">F57/E57*100</f>
        <v>80.316680596278</v>
      </c>
    </row>
    <row r="58" customFormat="false" ht="12.75" hidden="false" customHeight="false" outlineLevel="0" collapsed="false">
      <c r="A58" s="135" t="s">
        <v>404</v>
      </c>
      <c r="B58" s="66" t="n">
        <v>152.45728808</v>
      </c>
      <c r="C58" s="136" t="n">
        <v>118.21008</v>
      </c>
      <c r="D58" s="66" t="n">
        <f aca="false">C58/B58*100</f>
        <v>77.5365228443332</v>
      </c>
      <c r="E58" s="66" t="n">
        <v>95.39617054</v>
      </c>
      <c r="F58" s="136" t="n">
        <v>61.70693</v>
      </c>
      <c r="G58" s="66" t="n">
        <f aca="false">F58/E58*100</f>
        <v>64.6849130847721</v>
      </c>
    </row>
    <row r="59" customFormat="false" ht="12.75" hidden="false" customHeight="false" outlineLevel="0" collapsed="false">
      <c r="A59" s="135"/>
      <c r="B59" s="66"/>
      <c r="D59" s="66"/>
      <c r="E59" s="66"/>
      <c r="G59" s="66"/>
    </row>
    <row r="60" customFormat="false" ht="12.75" hidden="false" customHeight="false" outlineLevel="0" collapsed="false">
      <c r="A60" s="135"/>
      <c r="B60" s="66"/>
      <c r="D60" s="66"/>
      <c r="E60" s="66"/>
      <c r="G60" s="66"/>
    </row>
    <row r="61" customFormat="false" ht="12.75" hidden="false" customHeight="false" outlineLevel="0" collapsed="false">
      <c r="A61" s="52" t="s">
        <v>69</v>
      </c>
      <c r="B61" s="52"/>
      <c r="C61" s="52"/>
      <c r="D61" s="52"/>
      <c r="E61" s="52"/>
      <c r="F61" s="52"/>
      <c r="G61" s="52"/>
    </row>
    <row r="63" customFormat="false" ht="12.75" hidden="false" customHeight="false" outlineLevel="0" collapsed="false">
      <c r="A63" s="100" t="s">
        <v>405</v>
      </c>
      <c r="B63" s="100"/>
      <c r="C63" s="100"/>
      <c r="D63" s="100"/>
      <c r="E63" s="100"/>
      <c r="F63" s="100"/>
      <c r="G63" s="100"/>
    </row>
    <row r="64" customFormat="false" ht="12.75" hidden="false" customHeight="true" outlineLevel="0" collapsed="false">
      <c r="A64" s="141"/>
      <c r="B64" s="141" t="s">
        <v>234</v>
      </c>
      <c r="C64" s="141"/>
      <c r="D64" s="141"/>
      <c r="E64" s="142" t="s">
        <v>235</v>
      </c>
      <c r="F64" s="142"/>
      <c r="G64" s="142"/>
      <c r="H64" s="143"/>
    </row>
    <row r="65" customFormat="false" ht="12.75" hidden="false" customHeight="false" outlineLevel="0" collapsed="false">
      <c r="A65" s="141"/>
      <c r="B65" s="141" t="s">
        <v>352</v>
      </c>
      <c r="C65" s="144" t="s">
        <v>353</v>
      </c>
      <c r="D65" s="144" t="s">
        <v>354</v>
      </c>
      <c r="E65" s="144" t="s">
        <v>352</v>
      </c>
      <c r="F65" s="145" t="s">
        <v>353</v>
      </c>
      <c r="G65" s="145" t="s">
        <v>354</v>
      </c>
    </row>
    <row r="66" customFormat="false" ht="12.75" hidden="false" customHeight="false" outlineLevel="0" collapsed="false">
      <c r="A66" s="146"/>
      <c r="B66" s="69"/>
      <c r="C66" s="69"/>
      <c r="D66" s="69"/>
      <c r="E66" s="69"/>
      <c r="F66" s="69"/>
      <c r="G66" s="69"/>
    </row>
    <row r="67" customFormat="false" ht="12.75" hidden="false" customHeight="false" outlineLevel="0" collapsed="false">
      <c r="A67" s="135" t="s">
        <v>406</v>
      </c>
      <c r="B67" s="66" t="n">
        <v>743.63005366</v>
      </c>
      <c r="C67" s="136" t="n">
        <v>524.29402</v>
      </c>
      <c r="D67" s="66" t="n">
        <f aca="false">C67/B67*100</f>
        <v>70.504684072346</v>
      </c>
      <c r="E67" s="66" t="n">
        <v>61.85949316</v>
      </c>
      <c r="F67" s="136" t="n">
        <v>41.24242</v>
      </c>
      <c r="G67" s="66" t="n">
        <f aca="false">F67/E67*100</f>
        <v>66.6711249853377</v>
      </c>
    </row>
    <row r="68" customFormat="false" ht="12.75" hidden="false" customHeight="false" outlineLevel="0" collapsed="false">
      <c r="A68" s="135" t="s">
        <v>407</v>
      </c>
      <c r="B68" s="66" t="n">
        <v>314.93834444</v>
      </c>
      <c r="C68" s="136" t="n">
        <v>120.87694</v>
      </c>
      <c r="D68" s="66" t="n">
        <f aca="false">C68/B68*100</f>
        <v>38.3811441617039</v>
      </c>
      <c r="E68" s="66" t="n">
        <v>7.9096455</v>
      </c>
      <c r="F68" s="136" t="n">
        <v>2.27983</v>
      </c>
      <c r="G68" s="66" t="n">
        <f aca="false">F68/E68*100</f>
        <v>28.8234156638246</v>
      </c>
    </row>
    <row r="69" customFormat="false" ht="12.75" hidden="false" customHeight="false" outlineLevel="0" collapsed="false">
      <c r="A69" s="135" t="s">
        <v>408</v>
      </c>
      <c r="B69" s="66" t="n">
        <v>1106.09594773</v>
      </c>
      <c r="C69" s="136" t="n">
        <v>905.65502</v>
      </c>
      <c r="D69" s="66" t="n">
        <f aca="false">C69/B69*100</f>
        <v>81.8785225511984</v>
      </c>
      <c r="E69" s="66" t="n">
        <v>763.8995583</v>
      </c>
      <c r="F69" s="136" t="n">
        <v>452.61182</v>
      </c>
      <c r="G69" s="66" t="n">
        <f aca="false">F69/E69*100</f>
        <v>59.2501743301505</v>
      </c>
    </row>
    <row r="70" customFormat="false" ht="12.75" hidden="false" customHeight="false" outlineLevel="0" collapsed="false">
      <c r="A70" s="135" t="s">
        <v>409</v>
      </c>
      <c r="B70" s="66" t="n">
        <v>1590.59032315</v>
      </c>
      <c r="C70" s="136" t="n">
        <v>1328.67745</v>
      </c>
      <c r="D70" s="66" t="n">
        <f aca="false">C70/B70*100</f>
        <v>83.5336057727732</v>
      </c>
      <c r="E70" s="66" t="n">
        <v>5361.52059864</v>
      </c>
      <c r="F70" s="136" t="n">
        <v>3975.62651</v>
      </c>
      <c r="G70" s="66" t="n">
        <f aca="false">F70/E70*100</f>
        <v>74.151100174985</v>
      </c>
    </row>
    <row r="71" customFormat="false" ht="12.75" hidden="false" customHeight="false" outlineLevel="0" collapsed="false">
      <c r="A71" s="135" t="s">
        <v>410</v>
      </c>
      <c r="B71" s="66" t="n">
        <v>20.1642839</v>
      </c>
      <c r="C71" s="136" t="n">
        <v>12.79579</v>
      </c>
      <c r="D71" s="66" t="n">
        <f aca="false">C71/B71*100</f>
        <v>63.4576961099025</v>
      </c>
      <c r="E71" s="66" t="n">
        <v>588.25005685</v>
      </c>
      <c r="F71" s="136" t="n">
        <v>741.68611</v>
      </c>
      <c r="G71" s="66" t="n">
        <f aca="false">F71/E71*100</f>
        <v>126.083474427802</v>
      </c>
    </row>
    <row r="72" customFormat="false" ht="12.75" hidden="false" customHeight="false" outlineLevel="0" collapsed="false">
      <c r="A72" s="135" t="s">
        <v>411</v>
      </c>
      <c r="B72" s="66" t="n">
        <v>394.9436142</v>
      </c>
      <c r="C72" s="136" t="n">
        <v>301.76722</v>
      </c>
      <c r="D72" s="66" t="n">
        <f aca="false">C72/B72*100</f>
        <v>76.4076716650455</v>
      </c>
      <c r="E72" s="66" t="n">
        <v>66.61265969</v>
      </c>
      <c r="F72" s="136" t="n">
        <v>57.6075</v>
      </c>
      <c r="G72" s="66" t="n">
        <f aca="false">F72/E72*100</f>
        <v>86.4813089104865</v>
      </c>
    </row>
    <row r="73" s="96" customFormat="true" ht="12.75" hidden="false" customHeight="false" outlineLevel="0" collapsed="false">
      <c r="A73" s="135" t="s">
        <v>412</v>
      </c>
      <c r="B73" s="66" t="n">
        <v>397.82424872</v>
      </c>
      <c r="C73" s="136" t="n">
        <v>111.02321</v>
      </c>
      <c r="D73" s="66" t="n">
        <f aca="false">C73/B73*100</f>
        <v>27.9076025046782</v>
      </c>
      <c r="E73" s="66" t="n">
        <v>100.72051815</v>
      </c>
      <c r="F73" s="136" t="n">
        <v>61.32347</v>
      </c>
      <c r="G73" s="66" t="n">
        <f aca="false">F73/E73*100</f>
        <v>60.8847840801145</v>
      </c>
    </row>
    <row r="74" customFormat="false" ht="12.75" hidden="false" customHeight="false" outlineLevel="0" collapsed="false">
      <c r="A74" s="135" t="s">
        <v>413</v>
      </c>
      <c r="B74" s="66" t="n">
        <v>105.93864922</v>
      </c>
      <c r="C74" s="136" t="n">
        <v>54.43976</v>
      </c>
      <c r="D74" s="66" t="n">
        <f aca="false">C74/B74*100</f>
        <v>51.3880065498536</v>
      </c>
      <c r="E74" s="66" t="n">
        <v>131.9578352</v>
      </c>
      <c r="F74" s="136" t="n">
        <v>151.09594</v>
      </c>
      <c r="G74" s="66" t="n">
        <f aca="false">F74/E74*100</f>
        <v>114.503197003038</v>
      </c>
    </row>
    <row r="75" customFormat="false" ht="12.75" hidden="false" customHeight="false" outlineLevel="0" collapsed="false">
      <c r="A75" s="135" t="s">
        <v>414</v>
      </c>
      <c r="B75" s="66" t="n">
        <v>2644.65675517</v>
      </c>
      <c r="C75" s="136" t="n">
        <v>1977.32955</v>
      </c>
      <c r="D75" s="66" t="n">
        <f aca="false">C75/B75*100</f>
        <v>74.7669634683045</v>
      </c>
      <c r="E75" s="66" t="n">
        <v>3070.81963392</v>
      </c>
      <c r="F75" s="136" t="n">
        <v>2324.0482</v>
      </c>
      <c r="G75" s="66" t="n">
        <f aca="false">F75/E75*100</f>
        <v>75.6816901366909</v>
      </c>
    </row>
    <row r="76" customFormat="false" ht="12.75" hidden="false" customHeight="false" outlineLevel="0" collapsed="false">
      <c r="A76" s="135" t="s">
        <v>415</v>
      </c>
      <c r="B76" s="66" t="n">
        <v>310.31011109</v>
      </c>
      <c r="C76" s="136" t="n">
        <v>320.54113</v>
      </c>
      <c r="D76" s="66" t="n">
        <f aca="false">C76/B76*100</f>
        <v>103.29703046867</v>
      </c>
      <c r="E76" s="66" t="n">
        <v>60.4695916</v>
      </c>
      <c r="F76" s="136" t="n">
        <v>45.16662</v>
      </c>
      <c r="G76" s="66" t="n">
        <f aca="false">F76/E76*100</f>
        <v>74.6931123642648</v>
      </c>
    </row>
    <row r="77" customFormat="false" ht="12.75" hidden="false" customHeight="false" outlineLevel="0" collapsed="false">
      <c r="A77" s="135" t="s">
        <v>416</v>
      </c>
      <c r="B77" s="66" t="n">
        <v>9798.22621129</v>
      </c>
      <c r="C77" s="136" t="n">
        <v>4827.71788</v>
      </c>
      <c r="D77" s="66" t="n">
        <f aca="false">C77/B77*100</f>
        <v>49.2713454036942</v>
      </c>
      <c r="E77" s="66" t="n">
        <v>12699.98907105</v>
      </c>
      <c r="F77" s="136" t="n">
        <v>7492.72449</v>
      </c>
      <c r="G77" s="66" t="n">
        <f aca="false">F77/E77*100</f>
        <v>58.9978814003855</v>
      </c>
    </row>
    <row r="78" customFormat="false" ht="12.75" hidden="false" customHeight="false" outlineLevel="0" collapsed="false">
      <c r="A78" s="135" t="s">
        <v>417</v>
      </c>
      <c r="B78" s="66" t="n">
        <v>584.08156378</v>
      </c>
      <c r="C78" s="136" t="n">
        <v>569.94709</v>
      </c>
      <c r="D78" s="66" t="n">
        <f aca="false">C78/B78*100</f>
        <v>97.5800513735572</v>
      </c>
      <c r="E78" s="66" t="n">
        <v>847.69096332</v>
      </c>
      <c r="F78" s="136" t="n">
        <v>318.20226</v>
      </c>
      <c r="G78" s="66" t="n">
        <f aca="false">F78/E78*100</f>
        <v>37.5375312193673</v>
      </c>
    </row>
    <row r="79" customFormat="false" ht="12.75" hidden="false" customHeight="false" outlineLevel="0" collapsed="false">
      <c r="A79" s="135" t="s">
        <v>418</v>
      </c>
      <c r="B79" s="66" t="n">
        <v>1031.35956818</v>
      </c>
      <c r="C79" s="136" t="n">
        <v>761.56216</v>
      </c>
      <c r="D79" s="66" t="n">
        <f aca="false">C79/B79*100</f>
        <v>73.8406064670442</v>
      </c>
      <c r="E79" s="66" t="n">
        <v>205.25652488</v>
      </c>
      <c r="F79" s="136" t="n">
        <v>144.95935</v>
      </c>
      <c r="G79" s="66" t="n">
        <f aca="false">F79/E79*100</f>
        <v>70.6235039713101</v>
      </c>
    </row>
    <row r="80" customFormat="false" ht="12.75" hidden="false" customHeight="false" outlineLevel="0" collapsed="false">
      <c r="A80" s="135" t="s">
        <v>419</v>
      </c>
      <c r="B80" s="66" t="n">
        <v>65.70184213</v>
      </c>
      <c r="C80" s="136" t="n">
        <v>53.19008</v>
      </c>
      <c r="D80" s="66" t="n">
        <f aca="false">C80/B80*100</f>
        <v>80.9567559685103</v>
      </c>
      <c r="E80" s="66" t="n">
        <v>0.27058258</v>
      </c>
      <c r="F80" s="136" t="n">
        <v>0.15948</v>
      </c>
      <c r="G80" s="66" t="n">
        <f aca="false">F80/E80*100</f>
        <v>58.9394927049627</v>
      </c>
    </row>
    <row r="81" customFormat="false" ht="12.75" hidden="false" customHeight="false" outlineLevel="0" collapsed="false">
      <c r="A81" s="135" t="s">
        <v>420</v>
      </c>
      <c r="B81" s="66" t="n">
        <v>111.73279118</v>
      </c>
      <c r="C81" s="136" t="n">
        <v>105.91775</v>
      </c>
      <c r="D81" s="66" t="n">
        <f aca="false">C81/B81*100</f>
        <v>94.7955822828841</v>
      </c>
      <c r="E81" s="66" t="n">
        <v>140.73955759</v>
      </c>
      <c r="F81" s="136" t="n">
        <v>83.25637</v>
      </c>
      <c r="G81" s="66" t="n">
        <f aca="false">F81/E81*100</f>
        <v>59.1563391456303</v>
      </c>
    </row>
    <row r="82" customFormat="false" ht="12.75" hidden="false" customHeight="false" outlineLevel="0" collapsed="false">
      <c r="A82" s="135" t="s">
        <v>421</v>
      </c>
      <c r="B82" s="66" t="n">
        <v>162.99185792</v>
      </c>
      <c r="C82" s="136" t="n">
        <v>132.79927</v>
      </c>
      <c r="D82" s="66" t="n">
        <f aca="false">C82/B82*100</f>
        <v>81.4760146271729</v>
      </c>
      <c r="E82" s="66" t="n">
        <v>8.22062371</v>
      </c>
      <c r="F82" s="136" t="n">
        <v>4.75693</v>
      </c>
      <c r="G82" s="66" t="n">
        <f aca="false">F82/E82*100</f>
        <v>57.8658039561332</v>
      </c>
    </row>
    <row r="83" customFormat="false" ht="12.75" hidden="false" customHeight="false" outlineLevel="0" collapsed="false">
      <c r="A83" s="135" t="s">
        <v>422</v>
      </c>
      <c r="B83" s="66" t="n">
        <v>670.15281542</v>
      </c>
      <c r="C83" s="136" t="n">
        <v>468.52878</v>
      </c>
      <c r="D83" s="66" t="n">
        <f aca="false">C83/B83*100</f>
        <v>69.9137225449635</v>
      </c>
      <c r="E83" s="66" t="n">
        <v>426.94923024</v>
      </c>
      <c r="F83" s="136" t="n">
        <v>346.33108</v>
      </c>
      <c r="G83" s="66" t="n">
        <f aca="false">F83/E83*100</f>
        <v>81.1176260477897</v>
      </c>
    </row>
    <row r="84" customFormat="false" ht="12.75" hidden="false" customHeight="false" outlineLevel="0" collapsed="false">
      <c r="A84" s="135" t="s">
        <v>423</v>
      </c>
      <c r="B84" s="66" t="n">
        <v>15.97137502</v>
      </c>
      <c r="C84" s="136" t="n">
        <v>16.26096</v>
      </c>
      <c r="D84" s="66" t="n">
        <f aca="false">C84/B84*100</f>
        <v>101.813149961336</v>
      </c>
      <c r="E84" s="66" t="n">
        <v>203.56619703</v>
      </c>
      <c r="F84" s="136" t="n">
        <v>128.87637</v>
      </c>
      <c r="G84" s="66" t="n">
        <f aca="false">F84/E84*100</f>
        <v>63.3093174998044</v>
      </c>
    </row>
    <row r="85" customFormat="false" ht="12.75" hidden="false" customHeight="false" outlineLevel="0" collapsed="false">
      <c r="A85" s="135" t="s">
        <v>424</v>
      </c>
      <c r="B85" s="66" t="n">
        <v>77.73664427</v>
      </c>
      <c r="C85" s="136" t="n">
        <v>75.21726</v>
      </c>
      <c r="D85" s="66" t="n">
        <f aca="false">C85/B85*100</f>
        <v>96.7590776606596</v>
      </c>
      <c r="E85" s="66" t="n">
        <v>0.30946312</v>
      </c>
      <c r="F85" s="136" t="n">
        <v>0.2379</v>
      </c>
      <c r="G85" s="66" t="n">
        <f aca="false">F85/E85*100</f>
        <v>76.875073191274</v>
      </c>
    </row>
    <row r="86" customFormat="false" ht="12.75" hidden="false" customHeight="false" outlineLevel="0" collapsed="false">
      <c r="A86" s="135" t="s">
        <v>425</v>
      </c>
      <c r="B86" s="66" t="n">
        <v>667.92677318</v>
      </c>
      <c r="C86" s="136" t="n">
        <v>481.8459</v>
      </c>
      <c r="D86" s="66" t="n">
        <f aca="false">C86/B86*100</f>
        <v>72.1405278764214</v>
      </c>
      <c r="E86" s="66" t="n">
        <v>1928.92397538</v>
      </c>
      <c r="F86" s="136" t="n">
        <v>1480.69901</v>
      </c>
      <c r="G86" s="66" t="n">
        <f aca="false">F86/E86*100</f>
        <v>76.7629532785656</v>
      </c>
    </row>
    <row r="87" customFormat="false" ht="12.75" hidden="false" customHeight="false" outlineLevel="0" collapsed="false">
      <c r="A87" s="135" t="s">
        <v>426</v>
      </c>
      <c r="B87" s="66" t="n">
        <v>140.64575815</v>
      </c>
      <c r="C87" s="136" t="n">
        <v>334.89996</v>
      </c>
      <c r="D87" s="66" t="n">
        <f aca="false">C87/B87*100</f>
        <v>238.115933537666</v>
      </c>
      <c r="E87" s="66" t="n">
        <v>162.87714279</v>
      </c>
      <c r="F87" s="136" t="n">
        <v>120.62717</v>
      </c>
      <c r="G87" s="66" t="n">
        <f aca="false">F87/E87*100</f>
        <v>74.0602198280986</v>
      </c>
    </row>
    <row r="88" customFormat="false" ht="12.75" hidden="false" customHeight="false" outlineLevel="0" collapsed="false">
      <c r="A88" s="135" t="s">
        <v>427</v>
      </c>
      <c r="B88" s="66" t="n">
        <v>85.12383079</v>
      </c>
      <c r="C88" s="136" t="n">
        <v>41.45803</v>
      </c>
      <c r="D88" s="66" t="n">
        <f aca="false">C88/B88*100</f>
        <v>48.7032005200479</v>
      </c>
      <c r="E88" s="66" t="n">
        <v>197.12573017</v>
      </c>
      <c r="F88" s="136" t="n">
        <v>141.26469</v>
      </c>
      <c r="G88" s="66" t="n">
        <f aca="false">F88/E88*100</f>
        <v>71.6622278979889</v>
      </c>
    </row>
    <row r="89" customFormat="false" ht="12.75" hidden="false" customHeight="false" outlineLevel="0" collapsed="false">
      <c r="A89" s="135" t="s">
        <v>428</v>
      </c>
      <c r="B89" s="66" t="n">
        <v>329.3063153</v>
      </c>
      <c r="C89" s="136" t="n">
        <v>333.50648</v>
      </c>
      <c r="D89" s="66" t="n">
        <f aca="false">C89/B89*100</f>
        <v>101.275458290611</v>
      </c>
      <c r="E89" s="66" t="n">
        <v>11.18199054</v>
      </c>
      <c r="F89" s="136" t="n">
        <v>8.48048</v>
      </c>
      <c r="G89" s="66" t="n">
        <f aca="false">F89/E89*100</f>
        <v>75.8405220400052</v>
      </c>
    </row>
    <row r="90" customFormat="false" ht="12.75" hidden="false" customHeight="false" outlineLevel="0" collapsed="false">
      <c r="A90" s="135" t="s">
        <v>429</v>
      </c>
      <c r="B90" s="66" t="n">
        <v>3561.36538573</v>
      </c>
      <c r="C90" s="136" t="n">
        <v>2771.75827</v>
      </c>
      <c r="D90" s="66" t="n">
        <f aca="false">C90/B90*100</f>
        <v>77.8285283814497</v>
      </c>
      <c r="E90" s="66" t="n">
        <v>1299.5413316</v>
      </c>
      <c r="F90" s="136" t="n">
        <v>851.74236</v>
      </c>
      <c r="G90" s="66" t="n">
        <f aca="false">F90/E90*100</f>
        <v>65.5417676443836</v>
      </c>
    </row>
    <row r="91" customFormat="false" ht="12.75" hidden="false" customHeight="false" outlineLevel="0" collapsed="false">
      <c r="A91" s="135" t="s">
        <v>430</v>
      </c>
      <c r="B91" s="66" t="n">
        <v>431.23255516</v>
      </c>
      <c r="C91" s="136" t="n">
        <v>170.32574</v>
      </c>
      <c r="D91" s="66" t="n">
        <f aca="false">C91/B91*100</f>
        <v>39.4974215100259</v>
      </c>
      <c r="E91" s="66" t="n">
        <v>24.57849118</v>
      </c>
      <c r="F91" s="136" t="n">
        <v>16.31837</v>
      </c>
      <c r="G91" s="66" t="n">
        <f aca="false">F91/E91*100</f>
        <v>66.3928875067749</v>
      </c>
    </row>
    <row r="92" customFormat="false" ht="12.75" hidden="false" customHeight="false" outlineLevel="0" collapsed="false">
      <c r="A92" s="135" t="s">
        <v>431</v>
      </c>
      <c r="B92" s="66" t="n">
        <v>1509.89375467</v>
      </c>
      <c r="C92" s="136" t="n">
        <v>909.72097</v>
      </c>
      <c r="D92" s="66" t="n">
        <f aca="false">C92/B92*100</f>
        <v>60.2506611598528</v>
      </c>
      <c r="E92" s="66" t="n">
        <v>1463.97008297</v>
      </c>
      <c r="F92" s="136" t="n">
        <v>1608.53612</v>
      </c>
      <c r="G92" s="66" t="n">
        <f aca="false">F92/E92*100</f>
        <v>109.874931100826</v>
      </c>
    </row>
    <row r="93" customFormat="false" ht="12.75" hidden="false" customHeight="false" outlineLevel="0" collapsed="false">
      <c r="A93" s="135" t="s">
        <v>432</v>
      </c>
      <c r="B93" s="66" t="n">
        <v>308.56369373</v>
      </c>
      <c r="C93" s="136" t="n">
        <v>174.49734</v>
      </c>
      <c r="D93" s="66" t="n">
        <f aca="false">C93/B93*100</f>
        <v>56.5514814431438</v>
      </c>
      <c r="E93" s="66" t="n">
        <v>72.91612373</v>
      </c>
      <c r="F93" s="136" t="n">
        <v>62.32953</v>
      </c>
      <c r="G93" s="66" t="n">
        <f aca="false">F93/E93*100</f>
        <v>85.4811347772669</v>
      </c>
    </row>
    <row r="94" customFormat="false" ht="12.75" hidden="false" customHeight="false" outlineLevel="0" collapsed="false">
      <c r="A94" s="135" t="s">
        <v>433</v>
      </c>
      <c r="B94" s="66" t="n">
        <v>57.43722842</v>
      </c>
      <c r="C94" s="136" t="n">
        <v>107.36675</v>
      </c>
      <c r="D94" s="66" t="n">
        <f aca="false">C94/B94*100</f>
        <v>186.928849029586</v>
      </c>
      <c r="E94" s="66" t="n">
        <v>22.97372383</v>
      </c>
      <c r="F94" s="136" t="n">
        <v>17.44547</v>
      </c>
      <c r="G94" s="66" t="n">
        <f aca="false">F94/E94*100</f>
        <v>75.9366227656094</v>
      </c>
    </row>
    <row r="95" customFormat="false" ht="12.75" hidden="false" customHeight="false" outlineLevel="0" collapsed="false">
      <c r="A95" s="135" t="s">
        <v>434</v>
      </c>
      <c r="B95" s="66" t="n">
        <v>62.23139706</v>
      </c>
      <c r="C95" s="136" t="n">
        <v>48.03772</v>
      </c>
      <c r="D95" s="66" t="n">
        <f aca="false">C95/B95*100</f>
        <v>77.1920963845384</v>
      </c>
      <c r="E95" s="66" t="n">
        <v>319.22910566</v>
      </c>
      <c r="F95" s="136" t="n">
        <v>222.95727</v>
      </c>
      <c r="G95" s="66" t="n">
        <f aca="false">F95/E95*100</f>
        <v>69.8424003472491</v>
      </c>
    </row>
    <row r="96" customFormat="false" ht="12.75" hidden="false" customHeight="false" outlineLevel="0" collapsed="false">
      <c r="A96" s="135" t="s">
        <v>435</v>
      </c>
      <c r="B96" s="66" t="n">
        <v>532.71545491</v>
      </c>
      <c r="C96" s="136" t="n">
        <v>497.94939</v>
      </c>
      <c r="D96" s="66" t="n">
        <f aca="false">C96/B96*100</f>
        <v>93.4738020852289</v>
      </c>
      <c r="E96" s="66" t="n">
        <v>1269.21324216</v>
      </c>
      <c r="F96" s="136" t="n">
        <v>892.78623</v>
      </c>
      <c r="G96" s="66" t="n">
        <f aca="false">F96/E96*100</f>
        <v>70.3417046359065</v>
      </c>
    </row>
    <row r="97" customFormat="false" ht="12.75" hidden="false" customHeight="false" outlineLevel="0" collapsed="false">
      <c r="A97" s="135" t="s">
        <v>436</v>
      </c>
      <c r="B97" s="66" t="n">
        <v>772.54212746</v>
      </c>
      <c r="C97" s="136" t="n">
        <v>540.9506</v>
      </c>
      <c r="D97" s="66" t="n">
        <f aca="false">C97/B97*100</f>
        <v>70.0221490546493</v>
      </c>
      <c r="E97" s="66" t="n">
        <v>687.86145918</v>
      </c>
      <c r="F97" s="136" t="n">
        <v>479.71853</v>
      </c>
      <c r="G97" s="66" t="n">
        <f aca="false">F97/E97*100</f>
        <v>69.7405740062647</v>
      </c>
    </row>
    <row r="98" customFormat="false" ht="12.75" hidden="false" customHeight="false" outlineLevel="0" collapsed="false">
      <c r="A98" s="135" t="s">
        <v>437</v>
      </c>
      <c r="B98" s="66" t="n">
        <v>187.4327385</v>
      </c>
      <c r="C98" s="136" t="n">
        <v>123.2407</v>
      </c>
      <c r="D98" s="66" t="n">
        <f aca="false">C98/B98*100</f>
        <v>65.7519604025846</v>
      </c>
      <c r="E98" s="66" t="n">
        <v>523.57655972</v>
      </c>
      <c r="F98" s="136" t="n">
        <v>457.72319</v>
      </c>
      <c r="G98" s="66" t="n">
        <f aca="false">F98/E98*100</f>
        <v>87.4223991701964</v>
      </c>
    </row>
    <row r="99" customFormat="false" ht="12.75" hidden="false" customHeight="false" outlineLevel="0" collapsed="false">
      <c r="A99" s="135" t="s">
        <v>438</v>
      </c>
      <c r="B99" s="66" t="n">
        <v>65.13349651</v>
      </c>
      <c r="C99" s="136" t="n">
        <v>60.60988</v>
      </c>
      <c r="D99" s="66" t="n">
        <f aca="false">C99/B99*100</f>
        <v>93.0548538733745</v>
      </c>
      <c r="E99" s="66" t="n">
        <v>371.36079492</v>
      </c>
      <c r="F99" s="136" t="n">
        <v>273.53458</v>
      </c>
      <c r="G99" s="66" t="n">
        <f aca="false">F99/E99*100</f>
        <v>73.6573660283461</v>
      </c>
    </row>
    <row r="100" customFormat="false" ht="12.75" hidden="false" customHeight="false" outlineLevel="0" collapsed="false">
      <c r="A100" s="135" t="s">
        <v>439</v>
      </c>
      <c r="B100" s="66" t="n">
        <v>209.56088829</v>
      </c>
      <c r="C100" s="136" t="n">
        <v>235.56795</v>
      </c>
      <c r="D100" s="66" t="n">
        <f aca="false">C100/B100*100</f>
        <v>112.410265065307</v>
      </c>
      <c r="E100" s="66" t="n">
        <v>612.5760495</v>
      </c>
      <c r="F100" s="136" t="n">
        <v>382.24582</v>
      </c>
      <c r="G100" s="66" t="n">
        <f aca="false">F100/E100*100</f>
        <v>62.3997331126476</v>
      </c>
    </row>
    <row r="101" customFormat="false" ht="12.75" hidden="false" customHeight="false" outlineLevel="0" collapsed="false">
      <c r="A101" s="147"/>
      <c r="B101" s="148"/>
      <c r="C101" s="148"/>
      <c r="D101" s="66"/>
      <c r="E101" s="66"/>
      <c r="F101" s="66"/>
      <c r="G101" s="66"/>
    </row>
    <row r="102" customFormat="false" ht="12.75" hidden="false" customHeight="false" outlineLevel="0" collapsed="false">
      <c r="A102" s="149"/>
      <c r="B102" s="150"/>
      <c r="C102" s="150"/>
      <c r="D102" s="69"/>
      <c r="E102" s="69"/>
      <c r="F102" s="69"/>
      <c r="G102" s="69"/>
    </row>
    <row r="103" customFormat="false" ht="12.75" hidden="false" customHeight="false" outlineLevel="0" collapsed="false">
      <c r="A103" s="146"/>
      <c r="B103" s="69"/>
      <c r="C103" s="69"/>
      <c r="D103" s="69"/>
      <c r="E103" s="69"/>
      <c r="F103" s="69"/>
      <c r="G103" s="69"/>
    </row>
    <row r="104" customFormat="false" ht="12.75" hidden="false" customHeight="false" outlineLevel="0" collapsed="false">
      <c r="A104" s="146"/>
      <c r="B104" s="69"/>
      <c r="C104" s="69"/>
      <c r="D104" s="69"/>
      <c r="E104" s="69"/>
      <c r="F104" s="69"/>
      <c r="G104" s="69"/>
    </row>
    <row r="105" customFormat="false" ht="12.75" hidden="false" customHeight="false" outlineLevel="0" collapsed="false">
      <c r="A105" s="146"/>
      <c r="B105" s="69"/>
      <c r="C105" s="69"/>
      <c r="D105" s="69"/>
      <c r="E105" s="69"/>
      <c r="F105" s="69"/>
      <c r="G105" s="69"/>
    </row>
    <row r="106" customFormat="false" ht="12.75" hidden="false" customHeight="false" outlineLevel="0" collapsed="false">
      <c r="A106" s="146"/>
      <c r="B106" s="69"/>
      <c r="C106" s="69"/>
      <c r="D106" s="69"/>
      <c r="E106" s="69"/>
      <c r="F106" s="69"/>
      <c r="G106" s="69"/>
    </row>
    <row r="107" customFormat="false" ht="12.75" hidden="false" customHeight="false" outlineLevel="0" collapsed="false">
      <c r="A107" s="146"/>
      <c r="B107" s="69"/>
      <c r="C107" s="69"/>
      <c r="D107" s="69"/>
      <c r="E107" s="69"/>
      <c r="F107" s="69"/>
      <c r="G107" s="69"/>
    </row>
    <row r="108" customFormat="false" ht="12.75" hidden="false" customHeight="false" outlineLevel="0" collapsed="false">
      <c r="A108" s="146"/>
      <c r="B108" s="69"/>
      <c r="C108" s="69"/>
      <c r="D108" s="69"/>
      <c r="E108" s="69"/>
      <c r="F108" s="69"/>
      <c r="G108" s="69"/>
    </row>
    <row r="109" customFormat="false" ht="12.75" hidden="false" customHeight="false" outlineLevel="0" collapsed="false">
      <c r="A109" s="146"/>
      <c r="B109" s="69"/>
      <c r="C109" s="69"/>
      <c r="D109" s="69"/>
      <c r="E109" s="69"/>
      <c r="F109" s="69"/>
      <c r="G109" s="69"/>
    </row>
    <row r="110" customFormat="false" ht="12.75" hidden="false" customHeight="false" outlineLevel="0" collapsed="false">
      <c r="A110" s="146"/>
      <c r="B110" s="69"/>
      <c r="C110" s="69"/>
      <c r="D110" s="69"/>
      <c r="E110" s="69"/>
      <c r="F110" s="69"/>
      <c r="G110" s="69"/>
    </row>
    <row r="111" customFormat="false" ht="12.75" hidden="false" customHeight="false" outlineLevel="0" collapsed="false">
      <c r="A111" s="146"/>
      <c r="B111" s="69"/>
      <c r="C111" s="69"/>
      <c r="D111" s="69"/>
      <c r="E111" s="69"/>
      <c r="F111" s="69"/>
      <c r="G111" s="69"/>
    </row>
    <row r="112" customFormat="false" ht="12.75" hidden="false" customHeight="false" outlineLevel="0" collapsed="false">
      <c r="A112" s="146"/>
      <c r="B112" s="69"/>
      <c r="C112" s="69"/>
      <c r="D112" s="69"/>
      <c r="E112" s="69"/>
      <c r="F112" s="69"/>
      <c r="G112" s="69"/>
    </row>
    <row r="113" customFormat="false" ht="12.75" hidden="false" customHeight="false" outlineLevel="0" collapsed="false">
      <c r="A113" s="146"/>
      <c r="B113" s="69"/>
      <c r="C113" s="69"/>
      <c r="D113" s="69"/>
      <c r="E113" s="69"/>
      <c r="F113" s="69"/>
      <c r="G113" s="69"/>
    </row>
    <row r="114" customFormat="false" ht="12.75" hidden="false" customHeight="false" outlineLevel="0" collapsed="false">
      <c r="A114" s="146"/>
      <c r="B114" s="69"/>
      <c r="C114" s="69"/>
      <c r="D114" s="69"/>
      <c r="E114" s="69"/>
      <c r="F114" s="69"/>
      <c r="G114" s="69"/>
    </row>
    <row r="115" customFormat="false" ht="12.75" hidden="false" customHeight="false" outlineLevel="0" collapsed="false">
      <c r="A115" s="146"/>
      <c r="B115" s="86"/>
      <c r="C115" s="86"/>
      <c r="D115" s="86"/>
      <c r="E115" s="86"/>
      <c r="F115" s="86"/>
      <c r="G115" s="86"/>
    </row>
    <row r="116" s="96" customFormat="true" ht="12.75" hidden="false" customHeight="false" outlineLevel="0" collapsed="false">
      <c r="A116" s="146"/>
      <c r="B116" s="69"/>
      <c r="C116" s="69"/>
      <c r="D116" s="69"/>
      <c r="E116" s="69"/>
      <c r="F116" s="69"/>
      <c r="G116" s="69"/>
    </row>
    <row r="117" customFormat="false" ht="12.75" hidden="false" customHeight="false" outlineLevel="0" collapsed="false">
      <c r="A117" s="146"/>
      <c r="B117" s="69"/>
      <c r="C117" s="69"/>
      <c r="D117" s="69"/>
      <c r="E117" s="69"/>
      <c r="F117" s="69"/>
      <c r="G117" s="69"/>
    </row>
    <row r="118" customFormat="false" ht="12.75" hidden="false" customHeight="false" outlineLevel="0" collapsed="false">
      <c r="A118" s="146"/>
      <c r="B118" s="69"/>
      <c r="C118" s="69"/>
      <c r="D118" s="69"/>
      <c r="E118" s="69"/>
      <c r="F118" s="69"/>
      <c r="G118" s="69"/>
    </row>
    <row r="119" customFormat="false" ht="12.75" hidden="false" customHeight="false" outlineLevel="0" collapsed="false">
      <c r="A119" s="146"/>
      <c r="B119" s="69"/>
      <c r="C119" s="69"/>
      <c r="D119" s="69"/>
      <c r="E119" s="69"/>
      <c r="F119" s="69"/>
      <c r="G119" s="69"/>
    </row>
    <row r="120" customFormat="false" ht="12.75" hidden="false" customHeight="false" outlineLevel="0" collapsed="false">
      <c r="A120" s="146"/>
      <c r="B120" s="69"/>
      <c r="C120" s="69"/>
      <c r="D120" s="69"/>
      <c r="E120" s="151"/>
      <c r="F120" s="151"/>
      <c r="G120" s="151"/>
    </row>
    <row r="121" customFormat="false" ht="12.75" hidden="false" customHeight="false" outlineLevel="0" collapsed="false">
      <c r="A121" s="146"/>
      <c r="B121" s="69"/>
      <c r="C121" s="69"/>
      <c r="D121" s="69"/>
      <c r="E121" s="151"/>
      <c r="F121" s="151"/>
      <c r="G121" s="151"/>
    </row>
    <row r="122" customFormat="false" ht="12.75" hidden="false" customHeight="false" outlineLevel="0" collapsed="false">
      <c r="A122" s="146"/>
      <c r="B122" s="69"/>
      <c r="C122" s="69"/>
      <c r="D122" s="69"/>
      <c r="E122" s="69"/>
      <c r="F122" s="151"/>
      <c r="G122" s="151"/>
    </row>
    <row r="123" customFormat="false" ht="12.75" hidden="false" customHeight="false" outlineLevel="0" collapsed="false">
      <c r="A123" s="146"/>
      <c r="B123" s="69"/>
      <c r="C123" s="69"/>
      <c r="D123" s="69"/>
      <c r="E123" s="69"/>
      <c r="F123" s="69"/>
      <c r="G123" s="69"/>
    </row>
    <row r="124" customFormat="false" ht="12.75" hidden="false" customHeight="false" outlineLevel="0" collapsed="false">
      <c r="A124" s="146"/>
      <c r="B124" s="69"/>
      <c r="C124" s="69"/>
      <c r="D124" s="69"/>
      <c r="E124" s="69"/>
      <c r="F124" s="69"/>
      <c r="G124" s="69"/>
    </row>
    <row r="125" customFormat="false" ht="12.75" hidden="false" customHeight="false" outlineLevel="0" collapsed="false">
      <c r="A125" s="146"/>
      <c r="B125" s="69"/>
      <c r="C125" s="69"/>
      <c r="D125" s="69"/>
      <c r="E125" s="69"/>
      <c r="F125" s="69"/>
      <c r="G125" s="69"/>
    </row>
    <row r="126" customFormat="false" ht="12.75" hidden="false" customHeight="false" outlineLevel="0" collapsed="false">
      <c r="A126" s="146"/>
      <c r="B126" s="69"/>
      <c r="C126" s="69"/>
      <c r="D126" s="69"/>
      <c r="E126" s="151"/>
      <c r="F126" s="69"/>
      <c r="G126" s="151"/>
    </row>
    <row r="127" customFormat="false" ht="12.75" hidden="false" customHeight="false" outlineLevel="0" collapsed="false">
      <c r="A127" s="146"/>
      <c r="B127" s="69"/>
      <c r="C127" s="69"/>
      <c r="D127" s="69"/>
      <c r="E127" s="151"/>
      <c r="F127" s="151"/>
      <c r="G127" s="151"/>
    </row>
    <row r="128" customFormat="false" ht="12.75" hidden="false" customHeight="false" outlineLevel="0" collapsed="false">
      <c r="A128" s="146"/>
      <c r="B128" s="69"/>
      <c r="C128" s="69"/>
      <c r="D128" s="69"/>
      <c r="E128" s="69"/>
      <c r="F128" s="69"/>
      <c r="G128" s="69"/>
    </row>
    <row r="129" customFormat="false" ht="12.75" hidden="false" customHeight="false" outlineLevel="0" collapsed="false">
      <c r="A129" s="146"/>
      <c r="B129" s="69"/>
      <c r="C129" s="69"/>
      <c r="D129" s="69"/>
      <c r="E129" s="151"/>
      <c r="F129" s="151"/>
      <c r="G129" s="151"/>
    </row>
    <row r="130" customFormat="false" ht="12.75" hidden="false" customHeight="false" outlineLevel="0" collapsed="false">
      <c r="A130" s="146"/>
      <c r="B130" s="69"/>
      <c r="C130" s="69"/>
      <c r="D130" s="69"/>
      <c r="E130" s="69"/>
      <c r="F130" s="69"/>
      <c r="G130" s="69"/>
    </row>
    <row r="131" customFormat="false" ht="12.75" hidden="false" customHeight="false" outlineLevel="0" collapsed="false">
      <c r="A131" s="146"/>
      <c r="B131" s="69"/>
      <c r="C131" s="69"/>
      <c r="D131" s="69"/>
      <c r="E131" s="69"/>
      <c r="F131" s="69"/>
      <c r="G131" s="69"/>
    </row>
    <row r="132" customFormat="false" ht="12.75" hidden="false" customHeight="false" outlineLevel="0" collapsed="false">
      <c r="A132" s="146"/>
      <c r="B132" s="69"/>
      <c r="C132" s="69"/>
      <c r="D132" s="69"/>
      <c r="E132" s="69"/>
      <c r="F132" s="151"/>
      <c r="G132" s="151"/>
    </row>
    <row r="133" customFormat="false" ht="12.75" hidden="false" customHeight="false" outlineLevel="0" collapsed="false">
      <c r="A133" s="146"/>
      <c r="B133" s="69"/>
      <c r="C133" s="69"/>
      <c r="D133" s="69"/>
      <c r="E133" s="151"/>
      <c r="F133" s="151"/>
      <c r="G133" s="151"/>
    </row>
    <row r="134" customFormat="false" ht="12.75" hidden="false" customHeight="false" outlineLevel="0" collapsed="false">
      <c r="A134" s="146"/>
      <c r="B134" s="69"/>
      <c r="C134" s="151"/>
      <c r="D134" s="151"/>
      <c r="E134" s="69"/>
      <c r="F134" s="69"/>
      <c r="G134" s="69"/>
    </row>
    <row r="135" customFormat="false" ht="12.75" hidden="false" customHeight="false" outlineLevel="0" collapsed="false">
      <c r="A135" s="146"/>
      <c r="B135" s="69"/>
      <c r="C135" s="151"/>
      <c r="D135" s="151"/>
      <c r="E135" s="69"/>
      <c r="F135" s="69"/>
      <c r="G135" s="69"/>
    </row>
    <row r="136" customFormat="false" ht="12.75" hidden="false" customHeight="false" outlineLevel="0" collapsed="false">
      <c r="A136" s="146"/>
      <c r="B136" s="69"/>
      <c r="C136" s="69"/>
      <c r="D136" s="69"/>
      <c r="E136" s="69"/>
      <c r="F136" s="69"/>
      <c r="G136" s="69"/>
    </row>
    <row r="137" customFormat="false" ht="12.75" hidden="false" customHeight="false" outlineLevel="0" collapsed="false">
      <c r="A137" s="146"/>
      <c r="B137" s="69"/>
      <c r="C137" s="69"/>
      <c r="D137" s="69"/>
      <c r="E137" s="69"/>
      <c r="F137" s="69"/>
      <c r="G137" s="69"/>
    </row>
    <row r="138" customFormat="false" ht="12.75" hidden="false" customHeight="false" outlineLevel="0" collapsed="false">
      <c r="A138" s="146"/>
      <c r="B138" s="69"/>
      <c r="C138" s="69"/>
      <c r="D138" s="69"/>
      <c r="E138" s="151"/>
      <c r="F138" s="151"/>
      <c r="G138" s="151"/>
    </row>
    <row r="139" customFormat="false" ht="12.75" hidden="false" customHeight="false" outlineLevel="0" collapsed="false">
      <c r="A139" s="146"/>
      <c r="B139" s="69"/>
      <c r="C139" s="69"/>
      <c r="D139" s="69"/>
      <c r="E139" s="69"/>
      <c r="F139" s="69"/>
      <c r="G139" s="69"/>
    </row>
    <row r="140" customFormat="false" ht="12.75" hidden="false" customHeight="false" outlineLevel="0" collapsed="false">
      <c r="A140" s="146"/>
      <c r="B140" s="69"/>
      <c r="C140" s="69"/>
      <c r="D140" s="69"/>
      <c r="E140" s="69"/>
      <c r="F140" s="69"/>
      <c r="G140" s="69"/>
    </row>
    <row r="141" customFormat="false" ht="12.75" hidden="false" customHeight="false" outlineLevel="0" collapsed="false">
      <c r="A141" s="146"/>
      <c r="B141" s="69"/>
      <c r="C141" s="69"/>
      <c r="D141" s="69"/>
      <c r="E141" s="69"/>
      <c r="F141" s="69"/>
      <c r="G141" s="69"/>
    </row>
    <row r="142" customFormat="false" ht="12.75" hidden="false" customHeight="false" outlineLevel="0" collapsed="false">
      <c r="A142" s="146"/>
      <c r="B142" s="69"/>
      <c r="C142" s="69"/>
      <c r="D142" s="69"/>
      <c r="E142" s="69"/>
      <c r="F142" s="69"/>
      <c r="G142" s="69"/>
    </row>
    <row r="143" customFormat="false" ht="12.75" hidden="false" customHeight="false" outlineLevel="0" collapsed="false">
      <c r="A143" s="146"/>
      <c r="B143" s="69"/>
      <c r="C143" s="69"/>
      <c r="D143" s="69"/>
      <c r="E143" s="69"/>
      <c r="F143" s="69"/>
      <c r="G143" s="69"/>
    </row>
    <row r="144" customFormat="false" ht="12.75" hidden="false" customHeight="false" outlineLevel="0" collapsed="false">
      <c r="A144" s="146"/>
      <c r="B144" s="69"/>
      <c r="C144" s="69"/>
      <c r="D144" s="69"/>
      <c r="E144" s="151"/>
      <c r="F144" s="151"/>
      <c r="G144" s="151"/>
    </row>
    <row r="145" customFormat="false" ht="12.75" hidden="false" customHeight="false" outlineLevel="0" collapsed="false">
      <c r="A145" s="146"/>
      <c r="B145" s="69"/>
      <c r="C145" s="69"/>
      <c r="D145" s="69"/>
      <c r="E145" s="69"/>
      <c r="F145" s="69"/>
      <c r="G145" s="69"/>
    </row>
    <row r="146" customFormat="false" ht="12.75" hidden="false" customHeight="false" outlineLevel="0" collapsed="false">
      <c r="A146" s="146"/>
      <c r="B146" s="69"/>
      <c r="C146" s="69"/>
      <c r="D146" s="69"/>
      <c r="E146" s="69"/>
      <c r="F146" s="69"/>
      <c r="G146" s="69"/>
    </row>
    <row r="147" customFormat="false" ht="12.75" hidden="false" customHeight="false" outlineLevel="0" collapsed="false">
      <c r="A147" s="146"/>
      <c r="B147" s="69"/>
      <c r="C147" s="69"/>
      <c r="D147" s="69"/>
      <c r="E147" s="69"/>
      <c r="F147" s="69"/>
      <c r="G147" s="69"/>
    </row>
    <row r="148" customFormat="false" ht="12.75" hidden="false" customHeight="false" outlineLevel="0" collapsed="false">
      <c r="A148" s="146"/>
      <c r="B148" s="69"/>
      <c r="C148" s="69"/>
      <c r="D148" s="69"/>
      <c r="E148" s="69"/>
      <c r="F148" s="69"/>
      <c r="G148" s="69"/>
    </row>
    <row r="149" customFormat="false" ht="12.75" hidden="false" customHeight="false" outlineLevel="0" collapsed="false">
      <c r="A149" s="146"/>
      <c r="B149" s="69"/>
      <c r="C149" s="69"/>
      <c r="D149" s="69"/>
      <c r="E149" s="151"/>
      <c r="F149" s="151"/>
      <c r="G149" s="151"/>
    </row>
    <row r="150" customFormat="false" ht="12.75" hidden="false" customHeight="false" outlineLevel="0" collapsed="false">
      <c r="A150" s="146"/>
      <c r="B150" s="69"/>
      <c r="C150" s="69"/>
      <c r="D150" s="69"/>
      <c r="E150" s="69"/>
      <c r="F150" s="69"/>
      <c r="G150" s="69"/>
    </row>
    <row r="151" customFormat="false" ht="12.75" hidden="false" customHeight="false" outlineLevel="0" collapsed="false">
      <c r="A151" s="146"/>
      <c r="B151" s="69"/>
      <c r="C151" s="69"/>
      <c r="D151" s="69"/>
      <c r="E151" s="69"/>
      <c r="F151" s="69"/>
      <c r="G151" s="69"/>
    </row>
    <row r="152" customFormat="false" ht="12.75" hidden="false" customHeight="false" outlineLevel="0" collapsed="false">
      <c r="A152" s="146"/>
      <c r="B152" s="69"/>
      <c r="C152" s="69"/>
      <c r="D152" s="69"/>
      <c r="E152" s="69"/>
      <c r="F152" s="69"/>
      <c r="G152" s="69"/>
    </row>
    <row r="153" customFormat="false" ht="12.75" hidden="false" customHeight="false" outlineLevel="0" collapsed="false">
      <c r="A153" s="146"/>
      <c r="B153" s="69"/>
      <c r="C153" s="69"/>
      <c r="D153" s="69"/>
      <c r="E153" s="69"/>
      <c r="F153" s="69"/>
      <c r="G153" s="69"/>
    </row>
    <row r="154" customFormat="false" ht="12.75" hidden="false" customHeight="false" outlineLevel="0" collapsed="false">
      <c r="A154" s="146"/>
      <c r="B154" s="69"/>
      <c r="C154" s="69"/>
      <c r="D154" s="69"/>
      <c r="E154" s="69"/>
      <c r="F154" s="69"/>
      <c r="G154" s="69"/>
    </row>
    <row r="155" customFormat="false" ht="12.75" hidden="false" customHeight="false" outlineLevel="0" collapsed="false">
      <c r="A155" s="146"/>
      <c r="B155" s="69"/>
      <c r="C155" s="69"/>
      <c r="D155" s="69"/>
      <c r="E155" s="69"/>
      <c r="F155" s="69"/>
      <c r="G155" s="69"/>
    </row>
    <row r="156" customFormat="false" ht="12.75" hidden="false" customHeight="false" outlineLevel="0" collapsed="false">
      <c r="A156" s="146"/>
      <c r="B156" s="151"/>
      <c r="C156" s="69"/>
      <c r="D156" s="151"/>
      <c r="E156" s="69"/>
      <c r="F156" s="151"/>
      <c r="G156" s="151"/>
    </row>
    <row r="157" customFormat="false" ht="12.75" hidden="false" customHeight="false" outlineLevel="0" collapsed="false">
      <c r="A157" s="146"/>
      <c r="B157" s="69"/>
      <c r="C157" s="69"/>
      <c r="D157" s="69"/>
      <c r="E157" s="69"/>
      <c r="F157" s="69"/>
      <c r="G157" s="69"/>
    </row>
    <row r="158" customFormat="false" ht="12.75" hidden="false" customHeight="false" outlineLevel="0" collapsed="false">
      <c r="A158" s="146"/>
      <c r="B158" s="69"/>
      <c r="C158" s="69"/>
      <c r="D158" s="69"/>
      <c r="E158" s="151"/>
      <c r="F158" s="69"/>
      <c r="G158" s="151"/>
    </row>
    <row r="159" customFormat="false" ht="12.75" hidden="false" customHeight="false" outlineLevel="0" collapsed="false">
      <c r="A159" s="146"/>
      <c r="B159" s="69"/>
      <c r="C159" s="69"/>
      <c r="D159" s="69"/>
      <c r="E159" s="69"/>
      <c r="F159" s="69"/>
      <c r="G159" s="69"/>
    </row>
    <row r="160" customFormat="false" ht="12.75" hidden="false" customHeight="false" outlineLevel="0" collapsed="false">
      <c r="A160" s="146"/>
      <c r="B160" s="69"/>
      <c r="C160" s="69"/>
      <c r="D160" s="69"/>
      <c r="E160" s="69"/>
      <c r="F160" s="69"/>
      <c r="G160" s="69"/>
    </row>
    <row r="161" customFormat="false" ht="12.75" hidden="false" customHeight="false" outlineLevel="0" collapsed="false">
      <c r="A161" s="146"/>
      <c r="B161" s="69"/>
      <c r="C161" s="69"/>
      <c r="D161" s="69"/>
      <c r="E161" s="151"/>
      <c r="F161" s="151"/>
      <c r="G161" s="151"/>
    </row>
    <row r="162" customFormat="false" ht="12.75" hidden="false" customHeight="false" outlineLevel="0" collapsed="false">
      <c r="A162" s="146"/>
      <c r="B162" s="69"/>
      <c r="C162" s="69"/>
      <c r="D162" s="69"/>
      <c r="E162" s="69"/>
      <c r="F162" s="69"/>
      <c r="G162" s="69"/>
    </row>
    <row r="163" customFormat="false" ht="12.75" hidden="false" customHeight="false" outlineLevel="0" collapsed="false">
      <c r="A163" s="146"/>
      <c r="B163" s="69"/>
      <c r="C163" s="69"/>
      <c r="D163" s="69"/>
      <c r="E163" s="69"/>
      <c r="F163" s="69"/>
      <c r="G163" s="69"/>
    </row>
    <row r="164" customFormat="false" ht="12.75" hidden="false" customHeight="false" outlineLevel="0" collapsed="false">
      <c r="A164" s="146"/>
      <c r="B164" s="69"/>
      <c r="C164" s="69"/>
      <c r="D164" s="69"/>
      <c r="E164" s="69"/>
      <c r="F164" s="69"/>
      <c r="G164" s="69"/>
    </row>
    <row r="165" customFormat="false" ht="12.75" hidden="false" customHeight="false" outlineLevel="0" collapsed="false">
      <c r="A165" s="146"/>
      <c r="B165" s="69"/>
      <c r="C165" s="69"/>
      <c r="D165" s="69"/>
      <c r="E165" s="69"/>
      <c r="F165" s="151"/>
      <c r="G165" s="151"/>
    </row>
    <row r="166" customFormat="false" ht="12.75" hidden="false" customHeight="false" outlineLevel="0" collapsed="false">
      <c r="A166" s="146"/>
      <c r="B166" s="69"/>
      <c r="C166" s="69"/>
      <c r="D166" s="69"/>
      <c r="E166" s="69"/>
      <c r="F166" s="69"/>
      <c r="G166" s="69"/>
    </row>
    <row r="167" customFormat="false" ht="12.75" hidden="false" customHeight="false" outlineLevel="0" collapsed="false">
      <c r="A167" s="146"/>
      <c r="B167" s="69"/>
      <c r="C167" s="69"/>
      <c r="D167" s="69"/>
      <c r="E167" s="69"/>
      <c r="F167" s="69"/>
      <c r="G167" s="69"/>
    </row>
    <row r="168" customFormat="false" ht="12.75" hidden="false" customHeight="false" outlineLevel="0" collapsed="false">
      <c r="A168" s="146"/>
      <c r="B168" s="151"/>
      <c r="C168" s="69"/>
      <c r="D168" s="151"/>
      <c r="E168" s="151"/>
      <c r="F168" s="151"/>
      <c r="G168" s="151"/>
    </row>
    <row r="169" customFormat="false" ht="12.75" hidden="false" customHeight="false" outlineLevel="0" collapsed="false">
      <c r="A169" s="146"/>
      <c r="B169" s="69"/>
      <c r="C169" s="151"/>
      <c r="D169" s="151"/>
      <c r="E169" s="69"/>
      <c r="F169" s="69"/>
      <c r="G169" s="69"/>
    </row>
    <row r="170" customFormat="false" ht="12.75" hidden="false" customHeight="false" outlineLevel="0" collapsed="false">
      <c r="A170" s="146"/>
      <c r="B170" s="69"/>
      <c r="C170" s="69"/>
      <c r="D170" s="69"/>
      <c r="E170" s="69"/>
      <c r="F170" s="69"/>
      <c r="G170" s="69"/>
    </row>
    <row r="171" customFormat="false" ht="12.75" hidden="false" customHeight="false" outlineLevel="0" collapsed="false">
      <c r="A171" s="146"/>
      <c r="B171" s="86"/>
      <c r="C171" s="86"/>
      <c r="D171" s="86"/>
      <c r="E171" s="86"/>
      <c r="F171" s="86"/>
      <c r="G171" s="86"/>
    </row>
    <row r="172" s="96" customFormat="true" ht="12.75" hidden="false" customHeight="false" outlineLevel="0" collapsed="false">
      <c r="A172" s="146"/>
      <c r="B172" s="69"/>
      <c r="C172" s="69"/>
      <c r="D172" s="69"/>
      <c r="E172" s="69"/>
      <c r="F172" s="69"/>
      <c r="G172" s="69"/>
    </row>
    <row r="173" customFormat="false" ht="12.75" hidden="false" customHeight="false" outlineLevel="0" collapsed="false">
      <c r="A173" s="146"/>
      <c r="B173" s="69"/>
      <c r="C173" s="69"/>
      <c r="D173" s="69"/>
      <c r="E173" s="69"/>
      <c r="F173" s="151"/>
      <c r="G173" s="151"/>
    </row>
    <row r="174" customFormat="false" ht="12.75" hidden="false" customHeight="false" outlineLevel="0" collapsed="false">
      <c r="A174" s="146"/>
      <c r="B174" s="69"/>
      <c r="C174" s="69"/>
      <c r="D174" s="69"/>
      <c r="E174" s="69"/>
      <c r="F174" s="69"/>
      <c r="G174" s="69"/>
    </row>
    <row r="175" customFormat="false" ht="12.75" hidden="false" customHeight="false" outlineLevel="0" collapsed="false">
      <c r="A175" s="146"/>
      <c r="B175" s="69"/>
      <c r="C175" s="69"/>
      <c r="D175" s="69"/>
      <c r="E175" s="151"/>
      <c r="F175" s="151"/>
      <c r="G175" s="151"/>
    </row>
    <row r="176" customFormat="false" ht="12.75" hidden="false" customHeight="false" outlineLevel="0" collapsed="false">
      <c r="A176" s="146"/>
      <c r="B176" s="69"/>
      <c r="C176" s="69"/>
      <c r="D176" s="69"/>
      <c r="E176" s="69"/>
      <c r="F176" s="69"/>
      <c r="G176" s="69"/>
    </row>
    <row r="177" customFormat="false" ht="12.75" hidden="false" customHeight="false" outlineLevel="0" collapsed="false">
      <c r="A177" s="146"/>
      <c r="B177" s="69"/>
      <c r="C177" s="69"/>
      <c r="D177" s="69"/>
      <c r="E177" s="69"/>
      <c r="F177" s="69"/>
      <c r="G177" s="69"/>
    </row>
    <row r="178" customFormat="false" ht="12.75" hidden="false" customHeight="false" outlineLevel="0" collapsed="false">
      <c r="A178" s="146"/>
      <c r="B178" s="69"/>
      <c r="C178" s="69"/>
      <c r="D178" s="69"/>
      <c r="E178" s="69"/>
      <c r="F178" s="69"/>
      <c r="G178" s="69"/>
    </row>
    <row r="179" customFormat="false" ht="12.75" hidden="false" customHeight="false" outlineLevel="0" collapsed="false">
      <c r="A179" s="146"/>
      <c r="B179" s="69"/>
      <c r="C179" s="69"/>
      <c r="D179" s="69"/>
      <c r="E179" s="69"/>
      <c r="F179" s="69"/>
      <c r="G179" s="69"/>
    </row>
    <row r="180" customFormat="false" ht="12.75" hidden="false" customHeight="false" outlineLevel="0" collapsed="false">
      <c r="A180" s="146"/>
      <c r="B180" s="69"/>
      <c r="C180" s="69"/>
      <c r="D180" s="69"/>
      <c r="E180" s="69"/>
      <c r="F180" s="69"/>
      <c r="G180" s="69"/>
    </row>
    <row r="181" customFormat="false" ht="12.75" hidden="false" customHeight="false" outlineLevel="0" collapsed="false">
      <c r="A181" s="146"/>
      <c r="B181" s="69"/>
      <c r="C181" s="69"/>
      <c r="D181" s="69"/>
      <c r="E181" s="69"/>
      <c r="F181" s="69"/>
      <c r="G181" s="69"/>
    </row>
    <row r="182" customFormat="false" ht="12.75" hidden="false" customHeight="false" outlineLevel="0" collapsed="false">
      <c r="A182" s="146"/>
      <c r="B182" s="69"/>
      <c r="C182" s="69"/>
      <c r="D182" s="69"/>
      <c r="E182" s="69"/>
      <c r="F182" s="69"/>
      <c r="G182" s="69"/>
    </row>
    <row r="183" customFormat="false" ht="12.75" hidden="false" customHeight="false" outlineLevel="0" collapsed="false">
      <c r="A183" s="146"/>
      <c r="B183" s="69"/>
      <c r="C183" s="69"/>
      <c r="D183" s="69"/>
      <c r="E183" s="151"/>
      <c r="F183" s="69"/>
      <c r="G183" s="151"/>
    </row>
    <row r="184" customFormat="false" ht="12.75" hidden="false" customHeight="false" outlineLevel="0" collapsed="false">
      <c r="A184" s="146"/>
      <c r="B184" s="69"/>
      <c r="C184" s="69"/>
      <c r="D184" s="69"/>
      <c r="E184" s="69"/>
      <c r="F184" s="69"/>
      <c r="G184" s="69"/>
    </row>
    <row r="185" customFormat="false" ht="12.75" hidden="false" customHeight="false" outlineLevel="0" collapsed="false">
      <c r="A185" s="146"/>
      <c r="B185" s="69"/>
      <c r="C185" s="69"/>
      <c r="D185" s="69"/>
      <c r="E185" s="69"/>
      <c r="F185" s="69"/>
      <c r="G185" s="69"/>
    </row>
    <row r="186" customFormat="false" ht="12.75" hidden="false" customHeight="false" outlineLevel="0" collapsed="false">
      <c r="A186" s="146"/>
      <c r="B186" s="69"/>
      <c r="C186" s="69"/>
      <c r="D186" s="69"/>
      <c r="E186" s="69"/>
      <c r="F186" s="69"/>
      <c r="G186" s="69"/>
    </row>
    <row r="187" customFormat="false" ht="12.75" hidden="false" customHeight="false" outlineLevel="0" collapsed="false">
      <c r="A187" s="146"/>
      <c r="B187" s="69"/>
      <c r="C187" s="69"/>
      <c r="D187" s="69"/>
      <c r="E187" s="151"/>
      <c r="F187" s="151"/>
      <c r="G187" s="151"/>
    </row>
    <row r="188" customFormat="false" ht="12.75" hidden="false" customHeight="false" outlineLevel="0" collapsed="false">
      <c r="A188" s="146"/>
      <c r="B188" s="69"/>
      <c r="C188" s="69"/>
      <c r="D188" s="69"/>
      <c r="E188" s="69"/>
      <c r="F188" s="69"/>
      <c r="G188" s="69"/>
    </row>
    <row r="189" customFormat="false" ht="12.75" hidden="false" customHeight="false" outlineLevel="0" collapsed="false">
      <c r="A189" s="146"/>
      <c r="B189" s="69"/>
      <c r="C189" s="69"/>
      <c r="D189" s="69"/>
      <c r="E189" s="151"/>
      <c r="F189" s="151"/>
      <c r="G189" s="151"/>
    </row>
    <row r="190" customFormat="false" ht="12.75" hidden="false" customHeight="false" outlineLevel="0" collapsed="false">
      <c r="A190" s="146"/>
      <c r="B190" s="69"/>
      <c r="C190" s="69"/>
      <c r="D190" s="69"/>
      <c r="E190" s="151"/>
      <c r="F190" s="151"/>
      <c r="G190" s="151"/>
    </row>
    <row r="191" customFormat="false" ht="12.75" hidden="false" customHeight="false" outlineLevel="0" collapsed="false">
      <c r="A191" s="146"/>
      <c r="B191" s="69"/>
      <c r="C191" s="69"/>
      <c r="D191" s="69"/>
      <c r="E191" s="69"/>
      <c r="F191" s="69"/>
      <c r="G191" s="69"/>
    </row>
    <row r="192" customFormat="false" ht="12.75" hidden="false" customHeight="false" outlineLevel="0" collapsed="false">
      <c r="A192" s="146"/>
      <c r="B192" s="69"/>
      <c r="C192" s="69"/>
      <c r="D192" s="69"/>
      <c r="E192" s="69"/>
      <c r="F192" s="69"/>
      <c r="G192" s="69"/>
    </row>
    <row r="193" customFormat="false" ht="12.75" hidden="false" customHeight="false" outlineLevel="0" collapsed="false">
      <c r="A193" s="146"/>
      <c r="B193" s="69"/>
      <c r="C193" s="69"/>
      <c r="D193" s="69"/>
      <c r="E193" s="69"/>
      <c r="F193" s="69"/>
      <c r="G193" s="69"/>
    </row>
    <row r="194" customFormat="false" ht="12.75" hidden="false" customHeight="false" outlineLevel="0" collapsed="false">
      <c r="A194" s="146"/>
      <c r="B194" s="69"/>
      <c r="C194" s="69"/>
      <c r="D194" s="69"/>
      <c r="E194" s="151"/>
      <c r="F194" s="151"/>
      <c r="G194" s="151"/>
    </row>
    <row r="195" customFormat="false" ht="12.75" hidden="false" customHeight="false" outlineLevel="0" collapsed="false">
      <c r="A195" s="146"/>
      <c r="B195" s="69"/>
      <c r="C195" s="69"/>
      <c r="D195" s="69"/>
      <c r="E195" s="69"/>
      <c r="F195" s="69"/>
      <c r="G195" s="69"/>
    </row>
    <row r="196" customFormat="false" ht="12.75" hidden="false" customHeight="false" outlineLevel="0" collapsed="false">
      <c r="A196" s="146"/>
      <c r="B196" s="69"/>
      <c r="C196" s="69"/>
      <c r="D196" s="69"/>
      <c r="E196" s="69"/>
      <c r="F196" s="69"/>
      <c r="G196" s="69"/>
    </row>
    <row r="197" customFormat="false" ht="12.75" hidden="false" customHeight="false" outlineLevel="0" collapsed="false">
      <c r="A197" s="146"/>
      <c r="B197" s="69"/>
      <c r="C197" s="69"/>
      <c r="D197" s="69"/>
      <c r="E197" s="69"/>
      <c r="F197" s="69"/>
      <c r="G197" s="69"/>
    </row>
    <row r="198" customFormat="false" ht="12.75" hidden="false" customHeight="false" outlineLevel="0" collapsed="false">
      <c r="A198" s="146"/>
      <c r="B198" s="69"/>
      <c r="C198" s="69"/>
      <c r="D198" s="69"/>
      <c r="E198" s="69"/>
      <c r="F198" s="69"/>
      <c r="G198" s="69"/>
    </row>
    <row r="199" customFormat="false" ht="12.75" hidden="false" customHeight="false" outlineLevel="0" collapsed="false">
      <c r="A199" s="146"/>
      <c r="B199" s="69"/>
      <c r="C199" s="69"/>
      <c r="D199" s="69"/>
      <c r="E199" s="151"/>
      <c r="F199" s="69"/>
      <c r="G199" s="151"/>
    </row>
    <row r="200" customFormat="false" ht="12.75" hidden="false" customHeight="false" outlineLevel="0" collapsed="false">
      <c r="A200" s="146"/>
      <c r="B200" s="69"/>
      <c r="C200" s="69"/>
      <c r="D200" s="69"/>
      <c r="E200" s="69"/>
      <c r="F200" s="69"/>
      <c r="G200" s="69"/>
    </row>
    <row r="201" customFormat="false" ht="12.75" hidden="false" customHeight="false" outlineLevel="0" collapsed="false">
      <c r="A201" s="146"/>
      <c r="B201" s="69"/>
      <c r="C201" s="69"/>
      <c r="D201" s="69"/>
      <c r="E201" s="69"/>
      <c r="F201" s="69"/>
      <c r="G201" s="69"/>
    </row>
    <row r="202" customFormat="false" ht="12.75" hidden="false" customHeight="false" outlineLevel="0" collapsed="false">
      <c r="A202" s="146"/>
      <c r="B202" s="69"/>
      <c r="C202" s="69"/>
      <c r="D202" s="69"/>
      <c r="E202" s="69"/>
      <c r="F202" s="151"/>
      <c r="G202" s="151"/>
    </row>
    <row r="203" customFormat="false" ht="14.25" hidden="false" customHeight="true" outlineLevel="0" collapsed="false">
      <c r="A203" s="146"/>
      <c r="B203" s="69"/>
      <c r="C203" s="69"/>
      <c r="D203" s="69"/>
      <c r="E203" s="69"/>
      <c r="F203" s="69"/>
      <c r="G203" s="69"/>
    </row>
    <row r="204" customFormat="false" ht="12.75" hidden="false" customHeight="false" outlineLevel="0" collapsed="false">
      <c r="A204" s="146"/>
      <c r="B204" s="69"/>
      <c r="C204" s="69"/>
      <c r="D204" s="69"/>
      <c r="E204" s="69"/>
      <c r="F204" s="69"/>
      <c r="G204" s="69"/>
    </row>
    <row r="205" customFormat="false" ht="12.75" hidden="false" customHeight="false" outlineLevel="0" collapsed="false">
      <c r="A205" s="146"/>
      <c r="B205" s="69"/>
      <c r="C205" s="69"/>
      <c r="D205" s="69"/>
      <c r="E205" s="69"/>
      <c r="F205" s="69"/>
      <c r="G205" s="69"/>
    </row>
    <row r="206" customFormat="false" ht="12.75" hidden="false" customHeight="false" outlineLevel="0" collapsed="false">
      <c r="A206" s="146"/>
      <c r="B206" s="69"/>
      <c r="C206" s="69"/>
      <c r="D206" s="69"/>
      <c r="E206" s="69"/>
      <c r="F206" s="69"/>
      <c r="G206" s="69"/>
    </row>
    <row r="207" customFormat="false" ht="12.75" hidden="false" customHeight="false" outlineLevel="0" collapsed="false">
      <c r="A207" s="146"/>
      <c r="B207" s="69"/>
      <c r="C207" s="151"/>
      <c r="D207" s="151"/>
      <c r="E207" s="69"/>
      <c r="F207" s="69"/>
      <c r="G207" s="69"/>
    </row>
    <row r="208" customFormat="false" ht="12.75" hidden="false" customHeight="false" outlineLevel="0" collapsed="false">
      <c r="A208" s="146"/>
      <c r="B208" s="69"/>
      <c r="C208" s="69"/>
      <c r="D208" s="69"/>
      <c r="E208" s="69"/>
      <c r="F208" s="69"/>
      <c r="G208" s="69"/>
    </row>
    <row r="209" customFormat="false" ht="12.75" hidden="false" customHeight="false" outlineLevel="0" collapsed="false">
      <c r="A209" s="146"/>
      <c r="B209" s="69"/>
      <c r="C209" s="69"/>
      <c r="D209" s="69"/>
      <c r="E209" s="69"/>
      <c r="F209" s="69"/>
      <c r="G209" s="69"/>
    </row>
    <row r="210" customFormat="false" ht="12.75" hidden="false" customHeight="false" outlineLevel="0" collapsed="false">
      <c r="A210" s="146"/>
      <c r="B210" s="69"/>
      <c r="C210" s="69"/>
      <c r="D210" s="69"/>
      <c r="E210" s="151"/>
      <c r="F210" s="151"/>
      <c r="G210" s="151"/>
    </row>
    <row r="211" customFormat="false" ht="12.75" hidden="false" customHeight="false" outlineLevel="0" collapsed="false">
      <c r="A211" s="146"/>
      <c r="B211" s="69"/>
      <c r="C211" s="69"/>
      <c r="D211" s="69"/>
      <c r="E211" s="69"/>
      <c r="F211" s="69"/>
      <c r="G211" s="69"/>
    </row>
    <row r="212" customFormat="false" ht="12.75" hidden="false" customHeight="false" outlineLevel="0" collapsed="false">
      <c r="A212" s="146"/>
      <c r="B212" s="69"/>
      <c r="C212" s="69"/>
      <c r="D212" s="69"/>
      <c r="E212" s="151"/>
      <c r="F212" s="69"/>
      <c r="G212" s="151"/>
    </row>
    <row r="213" customFormat="false" ht="12.75" hidden="false" customHeight="false" outlineLevel="0" collapsed="false">
      <c r="A213" s="146"/>
      <c r="B213" s="69"/>
      <c r="C213" s="69"/>
      <c r="D213" s="69"/>
      <c r="E213" s="69"/>
      <c r="F213" s="69"/>
      <c r="G213" s="69"/>
    </row>
    <row r="214" customFormat="false" ht="12.75" hidden="false" customHeight="false" outlineLevel="0" collapsed="false">
      <c r="A214" s="146"/>
      <c r="B214" s="69"/>
      <c r="C214" s="69"/>
      <c r="D214" s="69"/>
      <c r="E214" s="69"/>
      <c r="F214" s="69"/>
      <c r="G214" s="69"/>
    </row>
    <row r="215" customFormat="false" ht="12.75" hidden="false" customHeight="false" outlineLevel="0" collapsed="false">
      <c r="A215" s="146"/>
      <c r="B215" s="69"/>
      <c r="C215" s="69"/>
      <c r="D215" s="69"/>
      <c r="E215" s="69"/>
      <c r="F215" s="69"/>
      <c r="G215" s="69"/>
    </row>
    <row r="216" customFormat="false" ht="12.75" hidden="false" customHeight="false" outlineLevel="0" collapsed="false">
      <c r="A216" s="146"/>
      <c r="B216" s="86"/>
      <c r="C216" s="86"/>
      <c r="D216" s="86"/>
      <c r="E216" s="86"/>
      <c r="F216" s="86"/>
      <c r="G216" s="86"/>
    </row>
    <row r="217" s="96" customFormat="true" ht="12.75" hidden="false" customHeight="false" outlineLevel="0" collapsed="false">
      <c r="A217" s="146"/>
      <c r="B217" s="69"/>
      <c r="C217" s="69"/>
      <c r="D217" s="69"/>
      <c r="E217" s="69"/>
      <c r="F217" s="69"/>
      <c r="G217" s="69"/>
    </row>
    <row r="218" customFormat="false" ht="12.75" hidden="false" customHeight="false" outlineLevel="0" collapsed="false">
      <c r="A218" s="146"/>
      <c r="B218" s="69"/>
      <c r="C218" s="69"/>
      <c r="D218" s="69"/>
      <c r="E218" s="69"/>
      <c r="F218" s="151"/>
      <c r="G218" s="151"/>
    </row>
    <row r="219" customFormat="false" ht="12.75" hidden="false" customHeight="false" outlineLevel="0" collapsed="false">
      <c r="A219" s="146"/>
      <c r="B219" s="69"/>
      <c r="C219" s="69"/>
      <c r="D219" s="69"/>
      <c r="E219" s="151"/>
      <c r="F219" s="151"/>
      <c r="G219" s="151"/>
    </row>
    <row r="220" customFormat="false" ht="12.75" hidden="false" customHeight="false" outlineLevel="0" collapsed="false">
      <c r="A220" s="146"/>
      <c r="B220" s="151"/>
      <c r="C220" s="69"/>
      <c r="D220" s="151"/>
      <c r="E220" s="69"/>
      <c r="F220" s="151"/>
      <c r="G220" s="151"/>
    </row>
    <row r="221" customFormat="false" ht="12.75" hidden="false" customHeight="false" outlineLevel="0" collapsed="false">
      <c r="A221" s="146"/>
      <c r="B221" s="69"/>
      <c r="C221" s="69"/>
      <c r="D221" s="69"/>
      <c r="E221" s="151"/>
      <c r="F221" s="151"/>
      <c r="G221" s="151"/>
    </row>
    <row r="222" customFormat="false" ht="12.75" hidden="false" customHeight="false" outlineLevel="0" collapsed="false">
      <c r="A222" s="146"/>
      <c r="B222" s="151"/>
      <c r="C222" s="69"/>
      <c r="D222" s="151"/>
      <c r="E222" s="151"/>
      <c r="F222" s="151"/>
      <c r="G222" s="151"/>
    </row>
    <row r="223" customFormat="false" ht="12.75" hidden="false" customHeight="false" outlineLevel="0" collapsed="false">
      <c r="A223" s="146"/>
      <c r="B223" s="69"/>
      <c r="C223" s="69"/>
      <c r="D223" s="69"/>
      <c r="E223" s="69"/>
      <c r="F223" s="69"/>
      <c r="G223" s="69"/>
    </row>
    <row r="224" customFormat="false" ht="12.75" hidden="false" customHeight="false" outlineLevel="0" collapsed="false">
      <c r="A224" s="146"/>
      <c r="B224" s="69"/>
      <c r="C224" s="69"/>
      <c r="D224" s="69"/>
      <c r="E224" s="69"/>
      <c r="F224" s="69"/>
      <c r="G224" s="69"/>
    </row>
    <row r="225" customFormat="false" ht="12.75" hidden="false" customHeight="false" outlineLevel="0" collapsed="false">
      <c r="A225" s="146"/>
      <c r="B225" s="151"/>
      <c r="C225" s="69"/>
      <c r="D225" s="151"/>
      <c r="E225" s="151"/>
      <c r="F225" s="151"/>
      <c r="G225" s="151"/>
    </row>
    <row r="226" customFormat="false" ht="12.75" hidden="false" customHeight="false" outlineLevel="0" collapsed="false">
      <c r="A226" s="146"/>
      <c r="B226" s="69"/>
      <c r="C226" s="69"/>
      <c r="D226" s="69"/>
      <c r="E226" s="151"/>
      <c r="F226" s="151"/>
      <c r="G226" s="151"/>
    </row>
    <row r="227" customFormat="false" ht="12.75" hidden="false" customHeight="false" outlineLevel="0" collapsed="false">
      <c r="A227" s="146"/>
      <c r="B227" s="151"/>
      <c r="C227" s="151"/>
      <c r="D227" s="151"/>
      <c r="E227" s="69"/>
      <c r="F227" s="69"/>
      <c r="G227" s="69"/>
    </row>
    <row r="228" customFormat="false" ht="12.75" hidden="false" customHeight="false" outlineLevel="0" collapsed="false">
      <c r="A228" s="146"/>
      <c r="B228" s="151"/>
      <c r="C228" s="69"/>
      <c r="D228" s="151"/>
      <c r="E228" s="151"/>
      <c r="F228" s="151"/>
      <c r="G228" s="151"/>
    </row>
    <row r="229" customFormat="false" ht="12.75" hidden="false" customHeight="false" outlineLevel="0" collapsed="false">
      <c r="A229" s="146"/>
      <c r="B229" s="69"/>
      <c r="C229" s="69"/>
      <c r="D229" s="69"/>
      <c r="E229" s="151"/>
      <c r="F229" s="151"/>
      <c r="G229" s="151"/>
    </row>
    <row r="230" customFormat="false" ht="12.75" hidden="false" customHeight="false" outlineLevel="0" collapsed="false">
      <c r="A230" s="146"/>
      <c r="B230" s="69"/>
      <c r="C230" s="69"/>
      <c r="D230" s="69"/>
      <c r="E230" s="151"/>
      <c r="F230" s="151"/>
      <c r="G230" s="151"/>
    </row>
    <row r="231" customFormat="false" ht="12.75" hidden="false" customHeight="false" outlineLevel="0" collapsed="false">
      <c r="A231" s="146"/>
      <c r="B231" s="151"/>
      <c r="C231" s="69"/>
      <c r="D231" s="151"/>
      <c r="E231" s="151"/>
      <c r="F231" s="151"/>
      <c r="G231" s="151"/>
    </row>
    <row r="232" customFormat="false" ht="12.75" hidden="false" customHeight="false" outlineLevel="0" collapsed="false">
      <c r="A232" s="146"/>
      <c r="B232" s="69"/>
      <c r="C232" s="69"/>
      <c r="D232" s="69"/>
      <c r="E232" s="69"/>
      <c r="F232" s="69"/>
      <c r="G232" s="69"/>
    </row>
    <row r="233" customFormat="false" ht="12.75" hidden="false" customHeight="false" outlineLevel="0" collapsed="false">
      <c r="A233" s="146"/>
      <c r="B233" s="86"/>
      <c r="C233" s="86"/>
      <c r="D233" s="86"/>
      <c r="E233" s="86"/>
      <c r="F233" s="86"/>
      <c r="G233" s="86"/>
    </row>
    <row r="234" s="96" customFormat="true" ht="12.75" hidden="false" customHeight="true" outlineLevel="0" collapsed="false">
      <c r="A234" s="51"/>
      <c r="B234" s="51"/>
      <c r="C234" s="51"/>
      <c r="D234" s="51"/>
      <c r="E234" s="51"/>
      <c r="F234" s="51"/>
      <c r="G234" s="51"/>
    </row>
  </sheetData>
  <mergeCells count="12">
    <mergeCell ref="A1:G1"/>
    <mergeCell ref="A3:G3"/>
    <mergeCell ref="B4:G4"/>
    <mergeCell ref="A5:G5"/>
    <mergeCell ref="A6:A7"/>
    <mergeCell ref="B6:D6"/>
    <mergeCell ref="E6:G6"/>
    <mergeCell ref="A61:G61"/>
    <mergeCell ref="A63:G63"/>
    <mergeCell ref="A64:A65"/>
    <mergeCell ref="B64:D64"/>
    <mergeCell ref="E64:G6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3"/>
  <sheetViews>
    <sheetView showFormulas="false" showGridLines="true" showRowColHeaders="true" showZeros="true" rightToLeft="false" tabSelected="false" showOutlineSymbols="true" defaultGridColor="true" view="normal" topLeftCell="A157" colorId="64" zoomScale="130" zoomScaleNormal="130" zoomScalePageLayoutView="100" workbookViewId="0">
      <selection pane="topLeft" activeCell="A18" activeCellId="0" sqref="A18"/>
    </sheetView>
  </sheetViews>
  <sheetFormatPr defaultColWidth="9.15625" defaultRowHeight="12.75" zeroHeight="false" outlineLevelRow="0" outlineLevelCol="0"/>
  <cols>
    <col collapsed="false" customWidth="true" hidden="false" outlineLevel="0" max="1" min="1" style="51" width="33.49"/>
    <col collapsed="false" customWidth="true" hidden="false" outlineLevel="0" max="2" min="2" style="51" width="22.5"/>
    <col collapsed="false" customWidth="true" hidden="false" outlineLevel="0" max="3" min="3" style="51" width="24.32"/>
    <col collapsed="false" customWidth="true" hidden="false" outlineLevel="0" max="4" min="4" style="51" width="24.65"/>
  </cols>
  <sheetData>
    <row r="1" customFormat="false" ht="12.75" hidden="false" customHeight="false" outlineLevel="0" collapsed="false">
      <c r="A1" s="52" t="s">
        <v>69</v>
      </c>
      <c r="B1" s="52"/>
      <c r="C1" s="52"/>
      <c r="D1" s="52"/>
    </row>
    <row r="3" customFormat="false" ht="15.75" hidden="false" customHeight="true" outlineLevel="0" collapsed="false">
      <c r="A3" s="125" t="s">
        <v>440</v>
      </c>
      <c r="B3" s="125"/>
      <c r="C3" s="125"/>
      <c r="D3" s="125"/>
    </row>
    <row r="4" customFormat="false" ht="12.75" hidden="false" customHeight="false" outlineLevel="0" collapsed="false">
      <c r="A4" s="63"/>
      <c r="B4" s="126"/>
      <c r="C4" s="126"/>
      <c r="D4" s="126"/>
    </row>
    <row r="5" customFormat="false" ht="12.75" hidden="false" customHeight="false" outlineLevel="0" collapsed="false">
      <c r="A5" s="93" t="s">
        <v>441</v>
      </c>
      <c r="B5" s="93"/>
      <c r="C5" s="93"/>
      <c r="D5" s="93"/>
    </row>
    <row r="6" customFormat="false" ht="12.75" hidden="false" customHeight="false" outlineLevel="0" collapsed="false">
      <c r="A6" s="127"/>
      <c r="B6" s="128" t="s">
        <v>234</v>
      </c>
      <c r="C6" s="130" t="s">
        <v>235</v>
      </c>
      <c r="D6" s="130" t="s">
        <v>236</v>
      </c>
    </row>
    <row r="7" customFormat="false" ht="12.75" hidden="false" customHeight="false" outlineLevel="0" collapsed="false">
      <c r="A7" s="131"/>
      <c r="B7" s="131"/>
      <c r="C7" s="131"/>
      <c r="D7" s="131"/>
    </row>
    <row r="8" customFormat="false" ht="12.75" hidden="false" customHeight="false" outlineLevel="0" collapsed="false">
      <c r="A8" s="152" t="s">
        <v>355</v>
      </c>
      <c r="B8" s="153" t="n">
        <v>38127149.7</v>
      </c>
      <c r="C8" s="153" t="n">
        <v>37516443</v>
      </c>
      <c r="D8" s="153" t="n">
        <v>610706.7</v>
      </c>
    </row>
    <row r="9" customFormat="false" ht="12.75" hidden="false" customHeight="false" outlineLevel="0" collapsed="false">
      <c r="A9" s="154" t="s">
        <v>356</v>
      </c>
    </row>
    <row r="10" customFormat="false" ht="12.75" hidden="false" customHeight="false" outlineLevel="0" collapsed="false">
      <c r="A10" s="154" t="s">
        <v>442</v>
      </c>
      <c r="B10" s="155" t="n">
        <v>10717</v>
      </c>
      <c r="C10" s="155" t="n">
        <v>159268.9</v>
      </c>
      <c r="D10" s="155" t="n">
        <v>-148551.9</v>
      </c>
    </row>
    <row r="11" customFormat="false" ht="12.75" hidden="false" customHeight="false" outlineLevel="0" collapsed="false">
      <c r="A11" s="154" t="s">
        <v>443</v>
      </c>
      <c r="B11" s="155" t="n">
        <v>347167.2</v>
      </c>
      <c r="C11" s="155" t="n">
        <v>369635.3</v>
      </c>
      <c r="D11" s="155" t="n">
        <v>-22468.1</v>
      </c>
    </row>
    <row r="12" customFormat="false" ht="12.75" hidden="false" customHeight="false" outlineLevel="0" collapsed="false">
      <c r="A12" s="154" t="s">
        <v>444</v>
      </c>
      <c r="B12" s="155" t="n">
        <v>318824.8</v>
      </c>
      <c r="C12" s="155" t="n">
        <v>30288.1</v>
      </c>
      <c r="D12" s="155" t="n">
        <v>288536.7</v>
      </c>
    </row>
    <row r="13" customFormat="false" ht="12.75" hidden="false" customHeight="false" outlineLevel="0" collapsed="false">
      <c r="A13" s="154" t="s">
        <v>445</v>
      </c>
      <c r="B13" s="155" t="n">
        <v>24850.1</v>
      </c>
      <c r="C13" s="155" t="n">
        <v>2941.1</v>
      </c>
      <c r="D13" s="155" t="n">
        <v>21909</v>
      </c>
    </row>
    <row r="14" customFormat="false" ht="12.75" hidden="false" customHeight="false" outlineLevel="0" collapsed="false">
      <c r="A14" s="154" t="s">
        <v>446</v>
      </c>
      <c r="B14" s="155" t="n">
        <v>205636.1</v>
      </c>
      <c r="C14" s="155" t="n">
        <v>17085.3</v>
      </c>
      <c r="D14" s="155" t="n">
        <v>188550.9</v>
      </c>
    </row>
    <row r="15" customFormat="false" ht="12.75" hidden="false" customHeight="false" outlineLevel="0" collapsed="false">
      <c r="A15" s="154" t="s">
        <v>447</v>
      </c>
      <c r="B15" s="155" t="n">
        <v>5856.8</v>
      </c>
      <c r="C15" s="155" t="n">
        <v>50.3</v>
      </c>
      <c r="D15" s="155" t="n">
        <v>5806.5</v>
      </c>
      <c r="E15" s="156"/>
    </row>
    <row r="16" customFormat="false" ht="12.75" hidden="false" customHeight="false" outlineLevel="0" collapsed="false">
      <c r="A16" s="154" t="s">
        <v>448</v>
      </c>
      <c r="B16" s="155" t="n">
        <v>9606.9</v>
      </c>
      <c r="C16" s="155" t="n">
        <v>52604.2</v>
      </c>
      <c r="D16" s="155" t="n">
        <v>-42997.2</v>
      </c>
    </row>
    <row r="17" customFormat="false" ht="12.75" hidden="false" customHeight="false" outlineLevel="0" collapsed="false">
      <c r="A17" s="154" t="s">
        <v>449</v>
      </c>
      <c r="B17" s="155" t="n">
        <v>377</v>
      </c>
      <c r="C17" s="157" t="n">
        <v>0</v>
      </c>
      <c r="D17" s="158" t="n">
        <v>377</v>
      </c>
      <c r="E17" s="91"/>
      <c r="F17" s="91"/>
      <c r="G17" s="91"/>
      <c r="H17" s="91"/>
    </row>
    <row r="18" customFormat="false" ht="12.75" hidden="false" customHeight="false" outlineLevel="0" collapsed="false">
      <c r="A18" s="154" t="s">
        <v>450</v>
      </c>
      <c r="B18" s="155" t="n">
        <v>8983.3</v>
      </c>
      <c r="C18" s="155" t="n">
        <v>266</v>
      </c>
      <c r="D18" s="155" t="n">
        <v>8717.3</v>
      </c>
    </row>
    <row r="19" customFormat="false" ht="12.75" hidden="false" customHeight="false" outlineLevel="0" collapsed="false">
      <c r="A19" s="154" t="s">
        <v>451</v>
      </c>
      <c r="B19" s="155" t="n">
        <v>103</v>
      </c>
      <c r="C19" s="155" t="n">
        <v>5.7</v>
      </c>
      <c r="D19" s="155" t="n">
        <v>97.3</v>
      </c>
    </row>
    <row r="20" customFormat="false" ht="12.75" hidden="false" customHeight="false" outlineLevel="0" collapsed="false">
      <c r="A20" s="154" t="s">
        <v>452</v>
      </c>
      <c r="B20" s="155" t="n">
        <v>206963</v>
      </c>
      <c r="C20" s="155" t="n">
        <v>53961.1</v>
      </c>
      <c r="D20" s="155" t="n">
        <v>153002</v>
      </c>
    </row>
    <row r="21" customFormat="false" ht="12.75" hidden="false" customHeight="false" outlineLevel="0" collapsed="false">
      <c r="A21" s="154" t="s">
        <v>453</v>
      </c>
      <c r="B21" s="155" t="n">
        <v>722</v>
      </c>
      <c r="C21" s="155" t="n">
        <v>57.6</v>
      </c>
      <c r="D21" s="155" t="n">
        <v>664.3</v>
      </c>
    </row>
    <row r="22" customFormat="false" ht="12.75" hidden="false" customHeight="false" outlineLevel="0" collapsed="false">
      <c r="A22" s="154" t="s">
        <v>454</v>
      </c>
      <c r="B22" s="155" t="n">
        <v>3666.9</v>
      </c>
      <c r="C22" s="155" t="n">
        <v>28.4</v>
      </c>
      <c r="D22" s="155" t="n">
        <v>3638.4</v>
      </c>
    </row>
    <row r="23" customFormat="false" ht="12.75" hidden="false" customHeight="false" outlineLevel="0" collapsed="false">
      <c r="A23" s="154" t="s">
        <v>455</v>
      </c>
      <c r="B23" s="155" t="n">
        <v>296848.8</v>
      </c>
      <c r="C23" s="155" t="n">
        <v>366777.5</v>
      </c>
      <c r="D23" s="155" t="n">
        <v>-69928.7</v>
      </c>
    </row>
    <row r="24" customFormat="false" ht="12.75" hidden="false" customHeight="false" outlineLevel="0" collapsed="false">
      <c r="A24" s="154" t="s">
        <v>456</v>
      </c>
      <c r="B24" s="155" t="n">
        <v>3397.9</v>
      </c>
      <c r="C24" s="155" t="n">
        <v>4.7</v>
      </c>
      <c r="D24" s="155" t="n">
        <v>3393.2</v>
      </c>
    </row>
    <row r="25" customFormat="false" ht="12.75" hidden="false" customHeight="false" outlineLevel="0" collapsed="false">
      <c r="A25" s="154" t="s">
        <v>457</v>
      </c>
      <c r="B25" s="155" t="n">
        <v>870696.4</v>
      </c>
      <c r="C25" s="155" t="n">
        <v>2449145.5</v>
      </c>
      <c r="D25" s="155" t="n">
        <v>-1578449.1</v>
      </c>
    </row>
    <row r="26" customFormat="false" ht="12.75" hidden="false" customHeight="false" outlineLevel="0" collapsed="false">
      <c r="A26" s="154" t="s">
        <v>458</v>
      </c>
      <c r="B26" s="155" t="n">
        <v>419500.8</v>
      </c>
      <c r="C26" s="155" t="n">
        <v>253119.2</v>
      </c>
      <c r="D26" s="155" t="n">
        <v>166381.6</v>
      </c>
    </row>
    <row r="27" customFormat="false" ht="12.75" hidden="false" customHeight="false" outlineLevel="0" collapsed="false">
      <c r="A27" s="154" t="s">
        <v>459</v>
      </c>
      <c r="B27" s="155" t="n">
        <v>233.2</v>
      </c>
      <c r="C27" s="155" t="n">
        <v>789.3</v>
      </c>
      <c r="D27" s="155" t="n">
        <v>-556.1</v>
      </c>
    </row>
    <row r="28" customFormat="false" ht="12.75" hidden="false" customHeight="false" outlineLevel="0" collapsed="false">
      <c r="A28" s="154" t="s">
        <v>460</v>
      </c>
      <c r="B28" s="155" t="n">
        <v>7409.9</v>
      </c>
      <c r="C28" s="155" t="n">
        <v>9723.9</v>
      </c>
      <c r="D28" s="155" t="n">
        <v>-2314</v>
      </c>
    </row>
    <row r="29" customFormat="false" ht="12.75" hidden="false" customHeight="false" outlineLevel="0" collapsed="false">
      <c r="A29" s="154" t="s">
        <v>461</v>
      </c>
      <c r="B29" s="155" t="n">
        <v>33526.2</v>
      </c>
      <c r="C29" s="155" t="n">
        <v>166112.2</v>
      </c>
      <c r="D29" s="155" t="n">
        <v>-132586</v>
      </c>
    </row>
    <row r="30" customFormat="false" ht="12.75" hidden="false" customHeight="false" outlineLevel="0" collapsed="false">
      <c r="A30" s="154" t="s">
        <v>462</v>
      </c>
      <c r="B30" s="155" t="n">
        <v>1451.6</v>
      </c>
      <c r="C30" s="155" t="n">
        <v>16.9</v>
      </c>
      <c r="D30" s="155" t="n">
        <v>1434.7</v>
      </c>
    </row>
    <row r="31" customFormat="false" ht="12.75" hidden="false" customHeight="false" outlineLevel="0" collapsed="false">
      <c r="A31" s="154" t="s">
        <v>463</v>
      </c>
      <c r="B31" s="155" t="n">
        <v>1818</v>
      </c>
      <c r="C31" s="155" t="n">
        <v>31.1</v>
      </c>
      <c r="D31" s="155" t="n">
        <v>1786.9</v>
      </c>
    </row>
    <row r="32" customFormat="false" ht="12.75" hidden="false" customHeight="false" outlineLevel="0" collapsed="false">
      <c r="A32" s="154" t="s">
        <v>464</v>
      </c>
      <c r="B32" s="155" t="n">
        <v>367897.3</v>
      </c>
      <c r="C32" s="155" t="n">
        <v>570127.8</v>
      </c>
      <c r="D32" s="155" t="n">
        <v>-202230.5</v>
      </c>
    </row>
    <row r="33" customFormat="false" ht="12.75" hidden="false" customHeight="false" outlineLevel="0" collapsed="false">
      <c r="A33" s="154" t="s">
        <v>465</v>
      </c>
      <c r="B33" s="155" t="n">
        <v>152.4</v>
      </c>
      <c r="C33" s="155" t="n">
        <v>205.1</v>
      </c>
      <c r="D33" s="155" t="n">
        <v>-52.7</v>
      </c>
    </row>
    <row r="34" customFormat="false" ht="12.75" hidden="false" customHeight="false" outlineLevel="0" collapsed="false">
      <c r="A34" s="154" t="s">
        <v>466</v>
      </c>
      <c r="B34" s="155" t="n">
        <v>86972.9</v>
      </c>
      <c r="C34" s="155" t="n">
        <v>251961.2</v>
      </c>
      <c r="D34" s="155" t="n">
        <v>-164988.4</v>
      </c>
    </row>
    <row r="35" customFormat="false" ht="12.75" hidden="false" customHeight="false" outlineLevel="0" collapsed="false">
      <c r="A35" s="154" t="s">
        <v>467</v>
      </c>
      <c r="B35" s="155" t="n">
        <v>8073.4</v>
      </c>
      <c r="C35" s="155" t="n">
        <v>419.1</v>
      </c>
      <c r="D35" s="155" t="n">
        <v>7654.2</v>
      </c>
    </row>
    <row r="36" customFormat="false" ht="12.75" hidden="false" customHeight="false" outlineLevel="0" collapsed="false">
      <c r="A36" s="154" t="s">
        <v>468</v>
      </c>
      <c r="B36" s="157" t="n">
        <v>0</v>
      </c>
      <c r="C36" s="155" t="n">
        <v>267.6</v>
      </c>
      <c r="D36" s="155" t="n">
        <v>-267.6</v>
      </c>
    </row>
    <row r="37" customFormat="false" ht="12.75" hidden="false" customHeight="false" outlineLevel="0" collapsed="false">
      <c r="A37" s="154" t="s">
        <v>469</v>
      </c>
      <c r="B37" s="155" t="n">
        <v>101561.9</v>
      </c>
      <c r="C37" s="155" t="n">
        <v>7376.7</v>
      </c>
      <c r="D37" s="155" t="n">
        <v>94185.3</v>
      </c>
    </row>
    <row r="38" customFormat="false" ht="12.75" hidden="false" customHeight="false" outlineLevel="0" collapsed="false">
      <c r="A38" s="154" t="s">
        <v>470</v>
      </c>
      <c r="B38" s="155" t="n">
        <v>1770.1</v>
      </c>
      <c r="C38" s="155" t="n">
        <v>0.8</v>
      </c>
      <c r="D38" s="155" t="n">
        <v>1769.4</v>
      </c>
    </row>
    <row r="39" customFormat="false" ht="12.75" hidden="false" customHeight="false" outlineLevel="0" collapsed="false">
      <c r="A39" s="154" t="s">
        <v>471</v>
      </c>
      <c r="B39" s="155" t="n">
        <v>2300.7</v>
      </c>
      <c r="C39" s="159" t="n">
        <v>0</v>
      </c>
      <c r="D39" s="155" t="n">
        <v>2300.7</v>
      </c>
    </row>
    <row r="40" customFormat="false" ht="12.75" hidden="false" customHeight="false" outlineLevel="0" collapsed="false">
      <c r="A40" s="154" t="s">
        <v>370</v>
      </c>
      <c r="B40" s="155" t="n">
        <v>37458.7</v>
      </c>
      <c r="C40" s="155" t="n">
        <v>104215.9</v>
      </c>
      <c r="D40" s="155" t="n">
        <v>-66757.2</v>
      </c>
    </row>
    <row r="41" customFormat="false" ht="12.75" hidden="false" customHeight="false" outlineLevel="0" collapsed="false">
      <c r="A41" s="154" t="s">
        <v>371</v>
      </c>
      <c r="B41" s="155" t="n">
        <v>13295.9</v>
      </c>
      <c r="C41" s="155" t="n">
        <v>114051.4</v>
      </c>
      <c r="D41" s="155" t="n">
        <v>-100755.5</v>
      </c>
    </row>
    <row r="42" customFormat="false" ht="12.75" hidden="false" customHeight="false" outlineLevel="0" collapsed="false">
      <c r="A42" s="154" t="s">
        <v>472</v>
      </c>
      <c r="B42" s="155" t="n">
        <v>10.2</v>
      </c>
      <c r="C42" s="155" t="n">
        <v>958</v>
      </c>
      <c r="D42" s="155" t="n">
        <v>-947.8</v>
      </c>
    </row>
    <row r="43" customFormat="false" ht="12.75" hidden="false" customHeight="false" outlineLevel="0" collapsed="false">
      <c r="A43" s="154" t="s">
        <v>473</v>
      </c>
      <c r="B43" s="155" t="n">
        <v>15439.5</v>
      </c>
      <c r="C43" s="155" t="n">
        <v>12246</v>
      </c>
      <c r="D43" s="155" t="n">
        <v>3193.5</v>
      </c>
    </row>
    <row r="44" customFormat="false" ht="12.75" hidden="false" customHeight="false" outlineLevel="0" collapsed="false">
      <c r="A44" s="154" t="s">
        <v>372</v>
      </c>
      <c r="B44" s="155" t="n">
        <v>153776</v>
      </c>
      <c r="C44" s="155" t="n">
        <v>238558.9</v>
      </c>
      <c r="D44" s="155" t="n">
        <v>-84782.9</v>
      </c>
    </row>
    <row r="45" customFormat="false" ht="12.75" hidden="false" customHeight="false" outlineLevel="0" collapsed="false">
      <c r="A45" s="154" t="s">
        <v>373</v>
      </c>
      <c r="B45" s="155" t="n">
        <v>402726</v>
      </c>
      <c r="C45" s="155" t="n">
        <v>61757.4</v>
      </c>
      <c r="D45" s="155" t="n">
        <v>340968.6</v>
      </c>
    </row>
    <row r="46" customFormat="false" ht="12.75" hidden="false" customHeight="false" outlineLevel="0" collapsed="false">
      <c r="A46" s="154" t="s">
        <v>474</v>
      </c>
      <c r="B46" s="159" t="n">
        <v>0</v>
      </c>
      <c r="C46" s="155" t="n">
        <v>55160.8</v>
      </c>
      <c r="D46" s="155" t="n">
        <v>-55160.8</v>
      </c>
    </row>
    <row r="47" customFormat="false" ht="12.75" hidden="false" customHeight="false" outlineLevel="0" collapsed="false">
      <c r="A47" s="154" t="s">
        <v>375</v>
      </c>
      <c r="B47" s="155" t="n">
        <v>6503.3</v>
      </c>
      <c r="C47" s="155" t="n">
        <v>88994.3</v>
      </c>
      <c r="D47" s="155" t="n">
        <v>-82491</v>
      </c>
    </row>
    <row r="48" customFormat="false" ht="12.75" hidden="false" customHeight="false" outlineLevel="0" collapsed="false">
      <c r="A48" s="154" t="s">
        <v>475</v>
      </c>
      <c r="B48" s="159" t="n">
        <v>0</v>
      </c>
      <c r="C48" s="155" t="n">
        <v>1436.6</v>
      </c>
      <c r="D48" s="155" t="n">
        <v>-1436.6</v>
      </c>
    </row>
    <row r="49" customFormat="false" ht="12.75" hidden="false" customHeight="false" outlineLevel="0" collapsed="false">
      <c r="A49" s="154" t="s">
        <v>376</v>
      </c>
      <c r="B49" s="155" t="n">
        <v>144675.3</v>
      </c>
      <c r="C49" s="155" t="n">
        <v>147614</v>
      </c>
      <c r="D49" s="155" t="n">
        <v>-2938.6</v>
      </c>
    </row>
    <row r="50" customFormat="false" ht="12.75" hidden="false" customHeight="false" outlineLevel="0" collapsed="false">
      <c r="A50" s="154" t="s">
        <v>377</v>
      </c>
      <c r="B50" s="155" t="n">
        <v>59774.3</v>
      </c>
      <c r="C50" s="159" t="n">
        <v>0.9</v>
      </c>
      <c r="D50" s="155" t="n">
        <v>59773.4</v>
      </c>
    </row>
    <row r="51" customFormat="false" ht="12.75" hidden="false" customHeight="false" outlineLevel="0" collapsed="false">
      <c r="A51" s="154" t="s">
        <v>476</v>
      </c>
      <c r="B51" s="155" t="n">
        <v>6483.1</v>
      </c>
      <c r="C51" s="155" t="n">
        <v>3591</v>
      </c>
      <c r="D51" s="155" t="n">
        <v>2892.1</v>
      </c>
    </row>
    <row r="52" customFormat="false" ht="12.75" hidden="false" customHeight="false" outlineLevel="0" collapsed="false">
      <c r="A52" s="154" t="s">
        <v>378</v>
      </c>
      <c r="B52" s="155" t="n">
        <v>1810.9</v>
      </c>
      <c r="C52" s="155" t="n">
        <v>119378.5</v>
      </c>
      <c r="D52" s="155" t="n">
        <v>-117567.6</v>
      </c>
    </row>
    <row r="53" customFormat="false" ht="12.75" hidden="false" customHeight="false" outlineLevel="0" collapsed="false">
      <c r="A53" s="154" t="s">
        <v>477</v>
      </c>
      <c r="B53" s="155" t="n">
        <v>9980.7</v>
      </c>
      <c r="C53" s="159" t="n">
        <v>32.9</v>
      </c>
      <c r="D53" s="155" t="n">
        <v>9947.8</v>
      </c>
    </row>
    <row r="54" customFormat="false" ht="12.75" hidden="false" customHeight="false" outlineLevel="0" collapsed="false">
      <c r="A54" s="154" t="s">
        <v>379</v>
      </c>
      <c r="B54" s="155" t="n">
        <v>66205.7</v>
      </c>
      <c r="C54" s="155" t="n">
        <v>77499.2</v>
      </c>
      <c r="D54" s="155" t="n">
        <v>-11293.5</v>
      </c>
    </row>
    <row r="55" customFormat="false" ht="12.75" hidden="false" customHeight="false" outlineLevel="0" collapsed="false">
      <c r="A55" s="154" t="s">
        <v>380</v>
      </c>
      <c r="B55" s="155" t="n">
        <v>138049.4</v>
      </c>
      <c r="C55" s="155" t="n">
        <v>1386</v>
      </c>
      <c r="D55" s="155" t="n">
        <v>136663.4</v>
      </c>
    </row>
    <row r="56" customFormat="false" ht="12.75" hidden="false" customHeight="false" outlineLevel="0" collapsed="false">
      <c r="A56" s="154" t="s">
        <v>381</v>
      </c>
      <c r="B56" s="155" t="n">
        <v>2079784</v>
      </c>
      <c r="C56" s="155" t="n">
        <v>55612.6</v>
      </c>
      <c r="D56" s="155" t="n">
        <v>2024171.4</v>
      </c>
    </row>
    <row r="57" customFormat="false" ht="12.75" hidden="false" customHeight="false" outlineLevel="0" collapsed="false">
      <c r="A57" s="154" t="s">
        <v>478</v>
      </c>
      <c r="B57" s="155" t="n">
        <v>14802.4</v>
      </c>
      <c r="C57" s="155" t="n">
        <v>113.4</v>
      </c>
      <c r="D57" s="155" t="n">
        <v>14689.1</v>
      </c>
    </row>
    <row r="58" customFormat="false" ht="12.75" hidden="false" customHeight="false" outlineLevel="0" collapsed="false">
      <c r="A58" s="154" t="s">
        <v>479</v>
      </c>
      <c r="B58" s="155" t="n">
        <v>3232</v>
      </c>
      <c r="C58" s="155" t="n">
        <v>1397.1</v>
      </c>
      <c r="D58" s="155" t="n">
        <v>1834.9</v>
      </c>
    </row>
    <row r="59" customFormat="false" ht="12.75" hidden="false" customHeight="false" outlineLevel="0" collapsed="false">
      <c r="A59" s="154"/>
      <c r="B59" s="160"/>
      <c r="C59" s="160"/>
      <c r="D59" s="160"/>
    </row>
    <row r="60" customFormat="false" ht="12.75" hidden="false" customHeight="false" outlineLevel="0" collapsed="false">
      <c r="A60" s="52" t="s">
        <v>69</v>
      </c>
      <c r="B60" s="52"/>
      <c r="C60" s="52"/>
      <c r="D60" s="52"/>
    </row>
    <row r="62" customFormat="false" ht="12.75" hidden="false" customHeight="false" outlineLevel="0" collapsed="false">
      <c r="A62" s="100" t="s">
        <v>480</v>
      </c>
      <c r="B62" s="100"/>
      <c r="C62" s="100"/>
      <c r="D62" s="100"/>
    </row>
    <row r="63" customFormat="false" ht="12.75" hidden="false" customHeight="false" outlineLevel="0" collapsed="false">
      <c r="A63" s="127"/>
      <c r="B63" s="128" t="s">
        <v>234</v>
      </c>
      <c r="C63" s="129" t="s">
        <v>235</v>
      </c>
      <c r="D63" s="128" t="s">
        <v>236</v>
      </c>
    </row>
    <row r="64" customFormat="false" ht="12.75" hidden="false" customHeight="false" outlineLevel="0" collapsed="false">
      <c r="A64" s="146"/>
      <c r="B64" s="69"/>
      <c r="C64" s="69"/>
      <c r="D64" s="69"/>
    </row>
    <row r="65" customFormat="false" ht="12.75" hidden="false" customHeight="false" outlineLevel="0" collapsed="false">
      <c r="A65" s="154" t="s">
        <v>481</v>
      </c>
      <c r="B65" s="155" t="n">
        <v>169.6</v>
      </c>
      <c r="C65" s="155" t="n">
        <v>6599.1</v>
      </c>
      <c r="D65" s="155" t="n">
        <v>-6429.5</v>
      </c>
    </row>
    <row r="66" customFormat="false" ht="12.75" hidden="false" customHeight="false" outlineLevel="0" collapsed="false">
      <c r="A66" s="154" t="s">
        <v>382</v>
      </c>
      <c r="B66" s="155" t="n">
        <v>597067.4</v>
      </c>
      <c r="C66" s="155" t="n">
        <v>169946.2</v>
      </c>
      <c r="D66" s="155" t="n">
        <v>427121.1</v>
      </c>
    </row>
    <row r="67" customFormat="false" ht="12.75" hidden="false" customHeight="false" outlineLevel="0" collapsed="false">
      <c r="A67" s="154" t="s">
        <v>383</v>
      </c>
      <c r="B67" s="155" t="n">
        <v>1444086.8</v>
      </c>
      <c r="C67" s="155" t="n">
        <v>443660.3</v>
      </c>
      <c r="D67" s="155" t="n">
        <v>1000426.5</v>
      </c>
    </row>
    <row r="68" customFormat="false" ht="12.75" hidden="false" customHeight="false" outlineLevel="0" collapsed="false">
      <c r="A68" s="154" t="s">
        <v>384</v>
      </c>
      <c r="B68" s="155" t="n">
        <v>185945.8</v>
      </c>
      <c r="C68" s="155" t="n">
        <v>168812.4</v>
      </c>
      <c r="D68" s="155" t="n">
        <v>17133.4</v>
      </c>
    </row>
    <row r="69" customFormat="false" ht="12.75" hidden="false" customHeight="false" outlineLevel="0" collapsed="false">
      <c r="A69" s="154" t="s">
        <v>385</v>
      </c>
      <c r="B69" s="155" t="n">
        <v>472533.1</v>
      </c>
      <c r="C69" s="155" t="n">
        <v>37.7</v>
      </c>
      <c r="D69" s="155" t="n">
        <v>472495.4</v>
      </c>
    </row>
    <row r="70" customFormat="false" ht="12.75" hidden="false" customHeight="false" outlineLevel="0" collapsed="false">
      <c r="A70" s="154" t="s">
        <v>482</v>
      </c>
      <c r="B70" s="155" t="n">
        <v>533571.2</v>
      </c>
      <c r="C70" s="155" t="n">
        <v>30517.3</v>
      </c>
      <c r="D70" s="155" t="n">
        <v>503053.9</v>
      </c>
    </row>
    <row r="71" customFormat="false" ht="12.75" hidden="false" customHeight="false" outlineLevel="0" collapsed="false">
      <c r="A71" s="154" t="s">
        <v>387</v>
      </c>
      <c r="B71" s="155" t="n">
        <v>59182.6</v>
      </c>
      <c r="C71" s="155" t="n">
        <v>75396.4</v>
      </c>
      <c r="D71" s="155" t="n">
        <v>-16213.9</v>
      </c>
    </row>
    <row r="72" customFormat="false" ht="12.75" hidden="false" customHeight="false" outlineLevel="0" collapsed="false">
      <c r="A72" s="154" t="s">
        <v>483</v>
      </c>
      <c r="B72" s="155" t="n">
        <v>265.2</v>
      </c>
      <c r="C72" s="155" t="n">
        <v>31204</v>
      </c>
      <c r="D72" s="155" t="n">
        <v>-30938.8</v>
      </c>
    </row>
    <row r="73" customFormat="false" ht="12.75" hidden="false" customHeight="false" outlineLevel="0" collapsed="false">
      <c r="A73" s="154" t="s">
        <v>388</v>
      </c>
      <c r="B73" s="155" t="n">
        <v>1043602.6</v>
      </c>
      <c r="C73" s="155" t="n">
        <v>440750.5</v>
      </c>
      <c r="D73" s="155" t="n">
        <v>602852.1</v>
      </c>
    </row>
    <row r="74" customFormat="false" ht="12.75" hidden="false" customHeight="false" outlineLevel="0" collapsed="false">
      <c r="A74" s="154" t="s">
        <v>389</v>
      </c>
      <c r="B74" s="155" t="n">
        <v>1979843.6</v>
      </c>
      <c r="C74" s="155" t="n">
        <v>976327.8</v>
      </c>
      <c r="D74" s="155" t="n">
        <v>1003515.8</v>
      </c>
    </row>
    <row r="75" customFormat="false" ht="12.75" hidden="false" customHeight="false" outlineLevel="0" collapsed="false">
      <c r="A75" s="154" t="s">
        <v>390</v>
      </c>
      <c r="B75" s="155" t="n">
        <v>135811.5</v>
      </c>
      <c r="C75" s="155" t="n">
        <v>4755.1</v>
      </c>
      <c r="D75" s="155" t="n">
        <v>131056.4</v>
      </c>
    </row>
    <row r="76" customFormat="false" ht="12.75" hidden="false" customHeight="false" outlineLevel="0" collapsed="false">
      <c r="A76" s="51" t="s">
        <v>484</v>
      </c>
      <c r="B76" s="155" t="n">
        <v>103.4</v>
      </c>
      <c r="C76" s="161" t="n">
        <v>0</v>
      </c>
      <c r="D76" s="155" t="n">
        <v>103.4</v>
      </c>
    </row>
    <row r="77" customFormat="false" ht="12.75" hidden="false" customHeight="false" outlineLevel="0" collapsed="false">
      <c r="A77" s="154" t="s">
        <v>391</v>
      </c>
      <c r="B77" s="155" t="n">
        <v>712744.5</v>
      </c>
      <c r="C77" s="155" t="n">
        <v>377578.4</v>
      </c>
      <c r="D77" s="155" t="n">
        <v>335166.2</v>
      </c>
    </row>
    <row r="78" customFormat="false" ht="12.75" hidden="false" customHeight="false" outlineLevel="0" collapsed="false">
      <c r="A78" s="154" t="s">
        <v>485</v>
      </c>
      <c r="B78" s="155" t="n">
        <v>430.3</v>
      </c>
      <c r="C78" s="155" t="n">
        <v>10101.3</v>
      </c>
      <c r="D78" s="155" t="n">
        <v>-9671</v>
      </c>
    </row>
    <row r="79" customFormat="false" ht="12.75" hidden="false" customHeight="false" outlineLevel="0" collapsed="false">
      <c r="A79" s="154" t="s">
        <v>486</v>
      </c>
      <c r="B79" s="155" t="n">
        <v>10994.4</v>
      </c>
      <c r="C79" s="155" t="n">
        <v>1697.1</v>
      </c>
      <c r="D79" s="155" t="n">
        <v>9297.3</v>
      </c>
    </row>
    <row r="80" customFormat="false" ht="12.75" hidden="false" customHeight="false" outlineLevel="0" collapsed="false">
      <c r="A80" s="154" t="s">
        <v>392</v>
      </c>
      <c r="B80" s="155" t="n">
        <v>30160.6</v>
      </c>
      <c r="C80" s="155" t="n">
        <v>206288.6</v>
      </c>
      <c r="D80" s="155" t="n">
        <v>-176127.9</v>
      </c>
    </row>
    <row r="81" customFormat="false" ht="12.75" hidden="false" customHeight="false" outlineLevel="0" collapsed="false">
      <c r="A81" s="63" t="s">
        <v>487</v>
      </c>
      <c r="B81" s="155" t="n">
        <v>15991.3</v>
      </c>
      <c r="C81" s="155" t="n">
        <v>8353.6</v>
      </c>
      <c r="D81" s="155" t="n">
        <v>7637.6</v>
      </c>
    </row>
    <row r="82" customFormat="false" ht="12.75" hidden="false" customHeight="false" outlineLevel="0" collapsed="false">
      <c r="A82" s="63" t="s">
        <v>488</v>
      </c>
      <c r="B82" s="155" t="n">
        <v>49903.3</v>
      </c>
      <c r="C82" s="155" t="n">
        <v>5968.8</v>
      </c>
      <c r="D82" s="155" t="n">
        <v>43934.5</v>
      </c>
    </row>
    <row r="83" customFormat="false" ht="12.75" hidden="false" customHeight="false" outlineLevel="0" collapsed="false">
      <c r="A83" s="63" t="s">
        <v>393</v>
      </c>
      <c r="B83" s="155" t="n">
        <v>75501.8</v>
      </c>
      <c r="C83" s="155" t="n">
        <v>5801.7</v>
      </c>
      <c r="D83" s="155" t="n">
        <v>69700.2</v>
      </c>
    </row>
    <row r="84" customFormat="false" ht="12.75" hidden="false" customHeight="false" outlineLevel="0" collapsed="false">
      <c r="A84" s="63" t="s">
        <v>394</v>
      </c>
      <c r="B84" s="69" t="n">
        <v>2399078.9</v>
      </c>
      <c r="C84" s="69" t="n">
        <v>3770991.1</v>
      </c>
      <c r="D84" s="69" t="n">
        <v>-1371912.2</v>
      </c>
    </row>
    <row r="85" customFormat="false" ht="12.75" hidden="false" customHeight="false" outlineLevel="0" collapsed="false">
      <c r="A85" s="63" t="s">
        <v>395</v>
      </c>
      <c r="B85" s="69" t="n">
        <v>61526.1</v>
      </c>
      <c r="C85" s="69" t="n">
        <v>16922.9</v>
      </c>
      <c r="D85" s="69" t="n">
        <v>44603.3</v>
      </c>
    </row>
    <row r="86" customFormat="false" ht="25.5" hidden="false" customHeight="false" outlineLevel="0" collapsed="false">
      <c r="A86" s="63" t="s">
        <v>489</v>
      </c>
      <c r="B86" s="69" t="n">
        <v>12933.5</v>
      </c>
      <c r="C86" s="69" t="n">
        <v>12159.1</v>
      </c>
      <c r="D86" s="69" t="n">
        <v>774.4</v>
      </c>
    </row>
    <row r="87" customFormat="false" ht="12.75" hidden="false" customHeight="false" outlineLevel="0" collapsed="false">
      <c r="A87" s="63" t="s">
        <v>490</v>
      </c>
      <c r="B87" s="69" t="n">
        <v>22967.9</v>
      </c>
      <c r="C87" s="69" t="n">
        <v>25578.3</v>
      </c>
      <c r="D87" s="69" t="n">
        <v>-2610.4</v>
      </c>
    </row>
    <row r="88" customFormat="false" ht="12.75" hidden="false" customHeight="false" outlineLevel="0" collapsed="false">
      <c r="A88" s="63" t="s">
        <v>491</v>
      </c>
      <c r="B88" s="69" t="n">
        <v>2181.2</v>
      </c>
      <c r="C88" s="69" t="n">
        <v>136.8</v>
      </c>
      <c r="D88" s="69" t="n">
        <v>2044.4</v>
      </c>
    </row>
    <row r="89" customFormat="false" ht="12" hidden="false" customHeight="true" outlineLevel="0" collapsed="false">
      <c r="A89" s="63" t="s">
        <v>492</v>
      </c>
      <c r="B89" s="69" t="n">
        <v>9212.1</v>
      </c>
      <c r="C89" s="69" t="n">
        <v>6843.1</v>
      </c>
      <c r="D89" s="69" t="n">
        <v>2368.9</v>
      </c>
    </row>
    <row r="90" customFormat="false" ht="25.5" hidden="false" customHeight="false" outlineLevel="0" collapsed="false">
      <c r="A90" s="63" t="s">
        <v>493</v>
      </c>
      <c r="B90" s="69" t="n">
        <v>33739.3</v>
      </c>
      <c r="C90" s="69" t="n">
        <v>2020.6</v>
      </c>
      <c r="D90" s="69" t="n">
        <v>31718.7</v>
      </c>
    </row>
    <row r="91" customFormat="false" ht="12.75" hidden="false" customHeight="false" outlineLevel="0" collapsed="false">
      <c r="A91" s="63" t="s">
        <v>396</v>
      </c>
      <c r="B91" s="69" t="n">
        <v>395389.1</v>
      </c>
      <c r="C91" s="69" t="n">
        <v>256418.5</v>
      </c>
      <c r="D91" s="69" t="n">
        <v>138970.6</v>
      </c>
    </row>
    <row r="92" customFormat="false" ht="12.75" hidden="false" customHeight="false" outlineLevel="0" collapsed="false">
      <c r="A92" s="63" t="s">
        <v>494</v>
      </c>
      <c r="B92" s="69" t="n">
        <v>8546.3</v>
      </c>
      <c r="C92" s="69" t="n">
        <v>14373.1</v>
      </c>
      <c r="D92" s="69" t="n">
        <v>-5826.8</v>
      </c>
    </row>
    <row r="93" customFormat="false" ht="12.75" hidden="false" customHeight="false" outlineLevel="0" collapsed="false">
      <c r="A93" s="63" t="s">
        <v>495</v>
      </c>
      <c r="B93" s="69" t="n">
        <v>23793.8</v>
      </c>
      <c r="C93" s="69" t="n">
        <v>39584.2</v>
      </c>
      <c r="D93" s="69" t="n">
        <v>-15790.4</v>
      </c>
    </row>
    <row r="94" customFormat="false" ht="12.75" hidden="false" customHeight="false" outlineLevel="0" collapsed="false">
      <c r="A94" s="63" t="s">
        <v>496</v>
      </c>
      <c r="B94" s="69" t="n">
        <v>36384.8</v>
      </c>
      <c r="C94" s="69" t="n">
        <v>1183.2</v>
      </c>
      <c r="D94" s="69" t="n">
        <v>35201.6</v>
      </c>
    </row>
    <row r="95" customFormat="false" ht="12.75" hidden="false" customHeight="false" outlineLevel="0" collapsed="false">
      <c r="A95" s="63" t="s">
        <v>497</v>
      </c>
      <c r="B95" s="69" t="n">
        <v>6915.5</v>
      </c>
      <c r="C95" s="69" t="n">
        <v>45.4</v>
      </c>
      <c r="D95" s="69" t="n">
        <v>6870.1</v>
      </c>
    </row>
    <row r="96" customFormat="false" ht="25.5" hidden="false" customHeight="false" outlineLevel="0" collapsed="false">
      <c r="A96" s="63" t="s">
        <v>498</v>
      </c>
      <c r="B96" s="69" t="n">
        <v>1616</v>
      </c>
      <c r="C96" s="69" t="n">
        <v>530.4</v>
      </c>
      <c r="D96" s="69" t="n">
        <v>1085.6</v>
      </c>
    </row>
    <row r="97" customFormat="false" ht="12.75" hidden="false" customHeight="false" outlineLevel="0" collapsed="false">
      <c r="A97" s="154" t="s">
        <v>499</v>
      </c>
      <c r="B97" s="69" t="n">
        <v>150267.1</v>
      </c>
      <c r="C97" s="69" t="n">
        <v>87144.8</v>
      </c>
      <c r="D97" s="69" t="n">
        <v>63122.3</v>
      </c>
    </row>
    <row r="98" customFormat="false" ht="12.75" hidden="false" customHeight="false" outlineLevel="0" collapsed="false">
      <c r="A98" s="154" t="s">
        <v>398</v>
      </c>
      <c r="B98" s="69" t="n">
        <v>236300.5</v>
      </c>
      <c r="C98" s="69" t="n">
        <v>552614.3</v>
      </c>
      <c r="D98" s="69" t="n">
        <v>-316313.9</v>
      </c>
    </row>
    <row r="99" customFormat="false" ht="12.75" hidden="false" customHeight="false" outlineLevel="0" collapsed="false">
      <c r="A99" s="63" t="s">
        <v>500</v>
      </c>
      <c r="B99" s="69" t="n">
        <v>4235.6</v>
      </c>
      <c r="C99" s="69" t="n">
        <v>508.5</v>
      </c>
      <c r="D99" s="69" t="n">
        <v>3727.1</v>
      </c>
    </row>
    <row r="100" customFormat="false" ht="12.75" hidden="false" customHeight="false" outlineLevel="0" collapsed="false">
      <c r="A100" s="63" t="s">
        <v>399</v>
      </c>
      <c r="B100" s="155" t="n">
        <v>300135.3</v>
      </c>
      <c r="C100" s="155" t="n">
        <v>1310.6</v>
      </c>
      <c r="D100" s="155" t="n">
        <v>298824.6</v>
      </c>
    </row>
    <row r="101" customFormat="false" ht="12.75" hidden="false" customHeight="false" outlineLevel="0" collapsed="false">
      <c r="A101" s="154" t="s">
        <v>400</v>
      </c>
      <c r="B101" s="155" t="n">
        <v>182660.2</v>
      </c>
      <c r="C101" s="155" t="n">
        <v>13.4</v>
      </c>
      <c r="D101" s="155" t="n">
        <v>182646.8</v>
      </c>
    </row>
    <row r="102" customFormat="false" ht="12.75" hidden="false" customHeight="false" outlineLevel="0" collapsed="false">
      <c r="A102" s="63" t="s">
        <v>501</v>
      </c>
      <c r="B102" s="69" t="n">
        <v>2267.1</v>
      </c>
      <c r="C102" s="69" t="n">
        <v>422.7</v>
      </c>
      <c r="D102" s="151" t="n">
        <v>1844.4</v>
      </c>
    </row>
    <row r="103" customFormat="false" ht="12.75" hidden="false" customHeight="false" outlineLevel="0" collapsed="false">
      <c r="A103" s="154" t="s">
        <v>502</v>
      </c>
      <c r="B103" s="69" t="n">
        <v>5883.8</v>
      </c>
      <c r="C103" s="69" t="n">
        <v>57729.5</v>
      </c>
      <c r="D103" s="69" t="n">
        <v>-51845.7</v>
      </c>
    </row>
    <row r="104" customFormat="false" ht="12.75" hidden="false" customHeight="false" outlineLevel="0" collapsed="false">
      <c r="A104" s="154" t="s">
        <v>503</v>
      </c>
      <c r="B104" s="155" t="n">
        <v>23536.7</v>
      </c>
      <c r="C104" s="155" t="n">
        <v>4031</v>
      </c>
      <c r="D104" s="155" t="n">
        <v>19505.7</v>
      </c>
    </row>
    <row r="105" customFormat="false" ht="12.75" hidden="false" customHeight="false" outlineLevel="0" collapsed="false">
      <c r="A105" s="154" t="s">
        <v>504</v>
      </c>
      <c r="B105" s="69" t="n">
        <v>862.2</v>
      </c>
      <c r="C105" s="69" t="n">
        <v>283.3</v>
      </c>
      <c r="D105" s="69" t="n">
        <v>578.9</v>
      </c>
    </row>
    <row r="106" customFormat="false" ht="12.75" hidden="false" customHeight="false" outlineLevel="0" collapsed="false">
      <c r="A106" s="154" t="s">
        <v>505</v>
      </c>
      <c r="B106" s="155" t="n">
        <v>323.3</v>
      </c>
      <c r="C106" s="155" t="n">
        <v>1703.3</v>
      </c>
      <c r="D106" s="155" t="n">
        <v>-1380</v>
      </c>
    </row>
    <row r="107" customFormat="false" ht="12.75" hidden="false" customHeight="false" outlineLevel="0" collapsed="false">
      <c r="A107" s="154" t="s">
        <v>506</v>
      </c>
      <c r="B107" s="155" t="n">
        <v>984.2</v>
      </c>
      <c r="C107" s="155" t="n">
        <v>15574.6</v>
      </c>
      <c r="D107" s="155" t="n">
        <v>-14590.4</v>
      </c>
    </row>
    <row r="108" customFormat="false" ht="12.75" hidden="false" customHeight="false" outlineLevel="0" collapsed="false">
      <c r="A108" s="154" t="s">
        <v>402</v>
      </c>
      <c r="B108" s="155" t="n">
        <v>159573.6</v>
      </c>
      <c r="C108" s="155" t="n">
        <v>132091.5</v>
      </c>
      <c r="D108" s="155" t="n">
        <v>27482.1</v>
      </c>
    </row>
    <row r="109" customFormat="false" ht="12.75" hidden="false" customHeight="false" outlineLevel="0" collapsed="false">
      <c r="A109" s="154" t="s">
        <v>507</v>
      </c>
      <c r="B109" s="155" t="n">
        <v>6063.5</v>
      </c>
      <c r="C109" s="155" t="n">
        <v>37.9</v>
      </c>
      <c r="D109" s="155" t="n">
        <v>6025.6</v>
      </c>
    </row>
    <row r="110" customFormat="false" ht="12.75" hidden="false" customHeight="false" outlineLevel="0" collapsed="false">
      <c r="A110" s="154" t="s">
        <v>508</v>
      </c>
      <c r="B110" s="160" t="n">
        <v>12237</v>
      </c>
      <c r="C110" s="160" t="n">
        <v>16359.3</v>
      </c>
      <c r="D110" s="160" t="n">
        <v>-4122.3</v>
      </c>
    </row>
    <row r="111" customFormat="false" ht="12.75" hidden="false" customHeight="false" outlineLevel="0" collapsed="false">
      <c r="A111" s="154" t="s">
        <v>403</v>
      </c>
      <c r="B111" s="160" t="n">
        <v>212502</v>
      </c>
      <c r="C111" s="160" t="n">
        <v>28481.1</v>
      </c>
      <c r="D111" s="160" t="n">
        <v>184020.8</v>
      </c>
    </row>
    <row r="112" customFormat="false" ht="12.75" hidden="false" customHeight="false" outlineLevel="0" collapsed="false">
      <c r="A112" s="154" t="s">
        <v>509</v>
      </c>
      <c r="B112" s="160" t="n">
        <v>748.4</v>
      </c>
      <c r="C112" s="160" t="n">
        <v>189</v>
      </c>
      <c r="D112" s="160" t="n">
        <v>559.4</v>
      </c>
    </row>
    <row r="113" customFormat="false" ht="12.75" hidden="false" customHeight="false" outlineLevel="0" collapsed="false">
      <c r="A113" s="154" t="s">
        <v>404</v>
      </c>
      <c r="B113" s="160" t="n">
        <v>118210.1</v>
      </c>
      <c r="C113" s="160" t="n">
        <v>61706.9</v>
      </c>
      <c r="D113" s="160" t="n">
        <v>56503.1</v>
      </c>
    </row>
    <row r="114" customFormat="false" ht="12.75" hidden="false" customHeight="false" outlineLevel="0" collapsed="false">
      <c r="A114" s="154" t="s">
        <v>510</v>
      </c>
      <c r="B114" s="160" t="n">
        <v>12801.2</v>
      </c>
      <c r="C114" s="160" t="n">
        <v>18055.2</v>
      </c>
      <c r="D114" s="160" t="n">
        <v>-5254</v>
      </c>
    </row>
    <row r="115" customFormat="false" ht="12.75" hidden="false" customHeight="false" outlineLevel="0" collapsed="false">
      <c r="A115" s="154" t="s">
        <v>406</v>
      </c>
      <c r="B115" s="160" t="n">
        <v>524294</v>
      </c>
      <c r="C115" s="160" t="n">
        <v>41242.4</v>
      </c>
      <c r="D115" s="160" t="n">
        <v>483051.6</v>
      </c>
    </row>
    <row r="116" customFormat="false" ht="12.75" hidden="false" customHeight="false" outlineLevel="0" collapsed="false">
      <c r="B116" s="160"/>
      <c r="C116" s="160"/>
      <c r="D116" s="160"/>
    </row>
    <row r="117" customFormat="false" ht="12.75" hidden="false" customHeight="false" outlineLevel="0" collapsed="false">
      <c r="A117" s="52" t="s">
        <v>69</v>
      </c>
      <c r="B117" s="52"/>
      <c r="C117" s="52"/>
      <c r="D117" s="52"/>
    </row>
    <row r="119" customFormat="false" ht="12.75" hidden="false" customHeight="false" outlineLevel="0" collapsed="false">
      <c r="A119" s="100" t="s">
        <v>480</v>
      </c>
      <c r="B119" s="100"/>
      <c r="C119" s="100"/>
      <c r="D119" s="100"/>
    </row>
    <row r="120" customFormat="false" ht="12.75" hidden="false" customHeight="false" outlineLevel="0" collapsed="false">
      <c r="A120" s="127"/>
      <c r="B120" s="128" t="s">
        <v>234</v>
      </c>
      <c r="C120" s="129" t="s">
        <v>235</v>
      </c>
      <c r="D120" s="128" t="s">
        <v>236</v>
      </c>
    </row>
    <row r="121" customFormat="false" ht="12.75" hidden="false" customHeight="false" outlineLevel="0" collapsed="false">
      <c r="A121" s="146"/>
      <c r="B121" s="69"/>
      <c r="C121" s="69"/>
      <c r="D121" s="69"/>
    </row>
    <row r="122" customFormat="false" ht="12.75" hidden="false" customHeight="false" outlineLevel="0" collapsed="false">
      <c r="A122" s="154" t="s">
        <v>511</v>
      </c>
      <c r="B122" s="160" t="n">
        <v>13.6</v>
      </c>
      <c r="C122" s="160" t="n">
        <v>341.5</v>
      </c>
      <c r="D122" s="160" t="n">
        <v>-328</v>
      </c>
    </row>
    <row r="123" customFormat="false" ht="12.75" hidden="false" customHeight="false" outlineLevel="0" collapsed="false">
      <c r="A123" s="154" t="s">
        <v>512</v>
      </c>
      <c r="B123" s="160" t="n">
        <v>28197.8</v>
      </c>
      <c r="C123" s="160" t="n">
        <v>854.6</v>
      </c>
      <c r="D123" s="160" t="n">
        <v>27343.3</v>
      </c>
    </row>
    <row r="124" customFormat="false" ht="12.75" hidden="false" customHeight="false" outlineLevel="0" collapsed="false">
      <c r="A124" s="154" t="s">
        <v>513</v>
      </c>
      <c r="B124" s="160" t="n">
        <v>12059.1</v>
      </c>
      <c r="C124" s="160" t="n">
        <v>929.8</v>
      </c>
      <c r="D124" s="160" t="n">
        <v>11129.2</v>
      </c>
    </row>
    <row r="125" customFormat="false" ht="12.75" hidden="false" customHeight="false" outlineLevel="0" collapsed="false">
      <c r="A125" s="154" t="s">
        <v>514</v>
      </c>
      <c r="B125" s="160" t="n">
        <v>6401.7</v>
      </c>
      <c r="C125" s="160" t="n">
        <v>55.8</v>
      </c>
      <c r="D125" s="160" t="n">
        <v>6345.9</v>
      </c>
    </row>
    <row r="126" customFormat="false" ht="12.75" hidden="false" customHeight="false" outlineLevel="0" collapsed="false">
      <c r="A126" s="154" t="s">
        <v>515</v>
      </c>
      <c r="B126" s="160" t="n">
        <v>9425.2</v>
      </c>
      <c r="C126" s="160" t="n">
        <v>44.1</v>
      </c>
      <c r="D126" s="160" t="n">
        <v>9381.1</v>
      </c>
    </row>
    <row r="127" customFormat="false" ht="12.75" hidden="false" customHeight="false" outlineLevel="0" collapsed="false">
      <c r="A127" s="154" t="s">
        <v>516</v>
      </c>
      <c r="B127" s="160" t="n">
        <v>1300.9</v>
      </c>
      <c r="C127" s="160" t="n">
        <v>0.1</v>
      </c>
      <c r="D127" s="160" t="n">
        <v>1300.7</v>
      </c>
    </row>
    <row r="128" customFormat="false" ht="12.75" hidden="false" customHeight="false" outlineLevel="0" collapsed="false">
      <c r="A128" s="154" t="s">
        <v>407</v>
      </c>
      <c r="B128" s="160" t="n">
        <v>120876.9</v>
      </c>
      <c r="C128" s="160" t="n">
        <v>2279.8</v>
      </c>
      <c r="D128" s="160" t="n">
        <v>118597.1</v>
      </c>
    </row>
    <row r="129" customFormat="false" ht="12.75" hidden="false" customHeight="false" outlineLevel="0" collapsed="false">
      <c r="A129" s="154" t="s">
        <v>408</v>
      </c>
      <c r="B129" s="160" t="n">
        <v>905655</v>
      </c>
      <c r="C129" s="160" t="n">
        <v>452611.8</v>
      </c>
      <c r="D129" s="160" t="n">
        <v>453043.2</v>
      </c>
    </row>
    <row r="130" customFormat="false" ht="12.75" hidden="false" customHeight="false" outlineLevel="0" collapsed="false">
      <c r="A130" s="154" t="s">
        <v>517</v>
      </c>
      <c r="B130" s="160" t="n">
        <v>124.6</v>
      </c>
      <c r="C130" s="160" t="n">
        <v>481.9</v>
      </c>
      <c r="D130" s="160" t="n">
        <v>-357.4</v>
      </c>
    </row>
    <row r="131" customFormat="false" ht="12.75" hidden="false" customHeight="false" outlineLevel="0" collapsed="false">
      <c r="A131" s="154" t="s">
        <v>409</v>
      </c>
      <c r="B131" s="160" t="n">
        <v>1328677.4</v>
      </c>
      <c r="C131" s="160" t="n">
        <v>3975626.5</v>
      </c>
      <c r="D131" s="160" t="n">
        <v>-2646949.1</v>
      </c>
    </row>
    <row r="132" customFormat="false" ht="12.75" hidden="false" customHeight="false" outlineLevel="0" collapsed="false">
      <c r="A132" s="154" t="s">
        <v>518</v>
      </c>
      <c r="B132" s="160" t="n">
        <v>1891.9</v>
      </c>
      <c r="C132" s="160" t="n">
        <v>9966.7</v>
      </c>
      <c r="D132" s="160" t="n">
        <v>-8074.8</v>
      </c>
    </row>
    <row r="133" customFormat="false" ht="12.75" hidden="false" customHeight="false" outlineLevel="0" collapsed="false">
      <c r="A133" s="154" t="s">
        <v>519</v>
      </c>
      <c r="B133" s="160" t="n">
        <v>164.3</v>
      </c>
      <c r="C133" s="160" t="n">
        <v>0.4</v>
      </c>
      <c r="D133" s="160" t="n">
        <v>163.8</v>
      </c>
    </row>
    <row r="134" customFormat="false" ht="12.75" hidden="false" customHeight="false" outlineLevel="0" collapsed="false">
      <c r="A134" s="154" t="s">
        <v>410</v>
      </c>
      <c r="B134" s="160" t="n">
        <v>12795.8</v>
      </c>
      <c r="C134" s="160" t="n">
        <v>741686.1</v>
      </c>
      <c r="D134" s="160" t="n">
        <v>-728890.3</v>
      </c>
    </row>
    <row r="135" customFormat="false" ht="12.75" hidden="false" customHeight="false" outlineLevel="0" collapsed="false">
      <c r="A135" s="154" t="s">
        <v>411</v>
      </c>
      <c r="B135" s="160" t="n">
        <v>301767.2</v>
      </c>
      <c r="C135" s="161" t="n">
        <v>57607.5</v>
      </c>
      <c r="D135" s="160" t="n">
        <v>244159.7</v>
      </c>
    </row>
    <row r="136" customFormat="false" ht="12.75" hidden="false" customHeight="false" outlineLevel="0" collapsed="false">
      <c r="A136" s="154" t="s">
        <v>520</v>
      </c>
      <c r="B136" s="160" t="n">
        <v>27989.6</v>
      </c>
      <c r="C136" s="160" t="n">
        <v>5914</v>
      </c>
      <c r="D136" s="160" t="n">
        <v>22075.7</v>
      </c>
    </row>
    <row r="137" customFormat="false" ht="12.75" hidden="false" customHeight="false" outlineLevel="0" collapsed="false">
      <c r="A137" s="154" t="s">
        <v>412</v>
      </c>
      <c r="B137" s="160" t="n">
        <v>111023.2</v>
      </c>
      <c r="C137" s="160" t="n">
        <v>61323.5</v>
      </c>
      <c r="D137" s="160" t="n">
        <v>49699.7</v>
      </c>
    </row>
    <row r="138" customFormat="false" ht="12.75" hidden="false" customHeight="false" outlineLevel="0" collapsed="false">
      <c r="A138" s="154" t="s">
        <v>521</v>
      </c>
      <c r="B138" s="160" t="n">
        <v>13673.2</v>
      </c>
      <c r="C138" s="160" t="n">
        <v>6</v>
      </c>
      <c r="D138" s="160" t="n">
        <v>13667.2</v>
      </c>
    </row>
    <row r="139" customFormat="false" ht="12.75" hidden="false" customHeight="false" outlineLevel="0" collapsed="false">
      <c r="A139" s="154" t="s">
        <v>522</v>
      </c>
      <c r="B139" s="160" t="n">
        <v>9908.4</v>
      </c>
      <c r="C139" s="160" t="n">
        <v>11807.6</v>
      </c>
      <c r="D139" s="160" t="n">
        <v>-1899.2</v>
      </c>
    </row>
    <row r="140" customFormat="false" ht="12.75" hidden="false" customHeight="false" outlineLevel="0" collapsed="false">
      <c r="A140" s="154" t="s">
        <v>523</v>
      </c>
      <c r="B140" s="160" t="n">
        <v>2.3</v>
      </c>
      <c r="C140" s="160" t="n">
        <v>152.3</v>
      </c>
      <c r="D140" s="160" t="n">
        <v>-150</v>
      </c>
    </row>
    <row r="141" customFormat="false" ht="12.75" hidden="false" customHeight="false" outlineLevel="0" collapsed="false">
      <c r="A141" s="154" t="s">
        <v>524</v>
      </c>
      <c r="B141" s="160" t="n">
        <v>47.6</v>
      </c>
      <c r="C141" s="160" t="n">
        <v>185.9</v>
      </c>
      <c r="D141" s="160" t="n">
        <v>-138.4</v>
      </c>
    </row>
    <row r="142" customFormat="false" ht="12.75" hidden="false" customHeight="false" outlineLevel="0" collapsed="false">
      <c r="A142" s="154" t="s">
        <v>525</v>
      </c>
      <c r="B142" s="160" t="n">
        <v>3364.7</v>
      </c>
      <c r="C142" s="160" t="n">
        <v>5032.2</v>
      </c>
      <c r="D142" s="160" t="n">
        <v>-1667.5</v>
      </c>
    </row>
    <row r="143" customFormat="false" ht="12.75" hidden="false" customHeight="false" outlineLevel="0" collapsed="false">
      <c r="A143" s="154" t="s">
        <v>413</v>
      </c>
      <c r="B143" s="160" t="n">
        <v>54439.8</v>
      </c>
      <c r="C143" s="160" t="n">
        <v>151095.9</v>
      </c>
      <c r="D143" s="160" t="n">
        <v>-96656.2</v>
      </c>
    </row>
    <row r="144" customFormat="false" ht="12.75" hidden="false" customHeight="false" outlineLevel="0" collapsed="false">
      <c r="A144" s="154" t="s">
        <v>526</v>
      </c>
      <c r="B144" s="160" t="n">
        <v>22290.5</v>
      </c>
      <c r="C144" s="160" t="n">
        <v>280</v>
      </c>
      <c r="D144" s="160" t="n">
        <v>22010.4</v>
      </c>
    </row>
    <row r="145" customFormat="false" ht="12.75" hidden="false" customHeight="false" outlineLevel="0" collapsed="false">
      <c r="A145" s="154" t="s">
        <v>414</v>
      </c>
      <c r="B145" s="160" t="n">
        <v>1977329.6</v>
      </c>
      <c r="C145" s="160" t="n">
        <v>2324048.2</v>
      </c>
      <c r="D145" s="160" t="n">
        <v>-346718.6</v>
      </c>
    </row>
    <row r="146" customFormat="false" ht="12.75" hidden="false" customHeight="false" outlineLevel="0" collapsed="false">
      <c r="A146" s="154" t="s">
        <v>415</v>
      </c>
      <c r="B146" s="160" t="n">
        <v>320541.1</v>
      </c>
      <c r="C146" s="160" t="n">
        <v>45166.6</v>
      </c>
      <c r="D146" s="160" t="n">
        <v>275374.5</v>
      </c>
    </row>
    <row r="147" customFormat="false" ht="12.75" hidden="false" customHeight="false" outlineLevel="0" collapsed="false">
      <c r="A147" s="154" t="s">
        <v>527</v>
      </c>
      <c r="B147" s="160" t="n">
        <v>138.8</v>
      </c>
      <c r="C147" s="160" t="n">
        <v>2978.4</v>
      </c>
      <c r="D147" s="160" t="n">
        <v>-2839.6</v>
      </c>
    </row>
    <row r="148" customFormat="false" ht="12.75" hidden="false" customHeight="false" outlineLevel="0" collapsed="false">
      <c r="A148" s="154" t="s">
        <v>528</v>
      </c>
      <c r="B148" s="160" t="n">
        <v>345</v>
      </c>
      <c r="C148" s="160" t="n">
        <v>2</v>
      </c>
      <c r="D148" s="160" t="n">
        <v>342.9</v>
      </c>
    </row>
    <row r="149" customFormat="false" ht="12.75" hidden="false" customHeight="false" outlineLevel="0" collapsed="false">
      <c r="A149" s="154" t="s">
        <v>416</v>
      </c>
      <c r="B149" s="160" t="n">
        <v>4827717.9</v>
      </c>
      <c r="C149" s="160" t="n">
        <v>7492724.5</v>
      </c>
      <c r="D149" s="160" t="n">
        <v>-2665006.6</v>
      </c>
    </row>
    <row r="150" customFormat="false" ht="12.75" hidden="false" customHeight="false" outlineLevel="0" collapsed="false">
      <c r="A150" s="154" t="s">
        <v>529</v>
      </c>
      <c r="B150" s="160" t="n">
        <v>1447.5</v>
      </c>
      <c r="C150" s="160" t="n">
        <v>7.5</v>
      </c>
      <c r="D150" s="160" t="n">
        <v>1440</v>
      </c>
    </row>
    <row r="151" customFormat="false" ht="12.75" hidden="false" customHeight="false" outlineLevel="0" collapsed="false">
      <c r="A151" s="154" t="s">
        <v>417</v>
      </c>
      <c r="B151" s="160" t="n">
        <v>569947.1</v>
      </c>
      <c r="C151" s="160" t="n">
        <v>318202.3</v>
      </c>
      <c r="D151" s="160" t="n">
        <v>251744.8</v>
      </c>
    </row>
    <row r="152" customFormat="false" ht="12.75" hidden="false" customHeight="false" outlineLevel="0" collapsed="false">
      <c r="A152" s="154" t="s">
        <v>530</v>
      </c>
      <c r="B152" s="160" t="n">
        <v>10.1</v>
      </c>
      <c r="C152" s="160" t="n">
        <v>197</v>
      </c>
      <c r="D152" s="160" t="n">
        <v>-186.9</v>
      </c>
    </row>
    <row r="153" customFormat="false" ht="12.75" hidden="false" customHeight="false" outlineLevel="0" collapsed="false">
      <c r="A153" s="154" t="s">
        <v>531</v>
      </c>
      <c r="B153" s="160" t="n">
        <v>3642.4</v>
      </c>
      <c r="C153" s="160" t="n">
        <v>453.8</v>
      </c>
      <c r="D153" s="160" t="n">
        <v>3188.6</v>
      </c>
    </row>
    <row r="154" customFormat="false" ht="12.75" hidden="false" customHeight="false" outlineLevel="0" collapsed="false">
      <c r="A154" s="154" t="s">
        <v>418</v>
      </c>
      <c r="B154" s="160" t="n">
        <v>761562.2</v>
      </c>
      <c r="C154" s="160" t="n">
        <v>144959.4</v>
      </c>
      <c r="D154" s="160" t="n">
        <v>616602.8</v>
      </c>
    </row>
    <row r="155" customFormat="false" ht="12.75" hidden="false" customHeight="false" outlineLevel="0" collapsed="false">
      <c r="A155" s="154" t="s">
        <v>532</v>
      </c>
      <c r="B155" s="161" t="n">
        <v>0</v>
      </c>
      <c r="C155" s="160" t="n">
        <v>107.8</v>
      </c>
      <c r="D155" s="160" t="n">
        <v>-107.8</v>
      </c>
    </row>
    <row r="156" customFormat="false" ht="12.75" hidden="false" customHeight="false" outlineLevel="0" collapsed="false">
      <c r="A156" s="154" t="s">
        <v>533</v>
      </c>
      <c r="B156" s="160" t="n">
        <v>310.9</v>
      </c>
      <c r="C156" s="160" t="n">
        <v>479.1</v>
      </c>
      <c r="D156" s="160" t="n">
        <v>-168.2</v>
      </c>
    </row>
    <row r="157" customFormat="false" ht="12.75" hidden="false" customHeight="false" outlineLevel="0" collapsed="false">
      <c r="A157" s="154" t="s">
        <v>419</v>
      </c>
      <c r="B157" s="160" t="n">
        <v>53190.1</v>
      </c>
      <c r="C157" s="160" t="n">
        <v>159.5</v>
      </c>
      <c r="D157" s="160" t="n">
        <v>53030.6</v>
      </c>
    </row>
    <row r="158" customFormat="false" ht="12.75" hidden="false" customHeight="false" outlineLevel="0" collapsed="false">
      <c r="A158" s="154" t="s">
        <v>534</v>
      </c>
      <c r="B158" s="160" t="n">
        <v>399.4</v>
      </c>
      <c r="C158" s="160" t="n">
        <v>355.3</v>
      </c>
      <c r="D158" s="160" t="n">
        <v>44.1</v>
      </c>
    </row>
    <row r="159" customFormat="false" ht="12.75" hidden="false" customHeight="false" outlineLevel="0" collapsed="false">
      <c r="A159" s="154" t="s">
        <v>420</v>
      </c>
      <c r="B159" s="160" t="n">
        <v>105917.8</v>
      </c>
      <c r="C159" s="160" t="n">
        <v>83256.4</v>
      </c>
      <c r="D159" s="160" t="n">
        <v>22661.4</v>
      </c>
    </row>
    <row r="160" customFormat="false" ht="25.5" hidden="false" customHeight="false" outlineLevel="0" collapsed="false">
      <c r="A160" s="154" t="s">
        <v>535</v>
      </c>
      <c r="B160" s="160" t="n">
        <v>132799.3</v>
      </c>
      <c r="C160" s="160" t="n">
        <v>4756.9</v>
      </c>
      <c r="D160" s="160" t="n">
        <v>128042.3</v>
      </c>
    </row>
    <row r="161" customFormat="false" ht="12.75" hidden="false" customHeight="false" outlineLevel="0" collapsed="false">
      <c r="A161" s="154" t="s">
        <v>536</v>
      </c>
      <c r="B161" s="160" t="n">
        <v>5153.8</v>
      </c>
      <c r="C161" s="160" t="n">
        <v>21313</v>
      </c>
      <c r="D161" s="160" t="n">
        <v>-16159.2</v>
      </c>
    </row>
    <row r="162" customFormat="false" ht="12.75" hidden="false" customHeight="false" outlineLevel="0" collapsed="false">
      <c r="A162" s="154" t="s">
        <v>422</v>
      </c>
      <c r="B162" s="160" t="n">
        <v>468528.8</v>
      </c>
      <c r="C162" s="160" t="n">
        <v>346331.1</v>
      </c>
      <c r="D162" s="160" t="n">
        <v>122197.7</v>
      </c>
    </row>
    <row r="163" customFormat="false" ht="12.75" hidden="false" customHeight="false" outlineLevel="0" collapsed="false">
      <c r="A163" s="154" t="s">
        <v>423</v>
      </c>
      <c r="B163" s="160" t="n">
        <v>16261</v>
      </c>
      <c r="C163" s="160" t="n">
        <v>128876.4</v>
      </c>
      <c r="D163" s="160" t="n">
        <v>-112615.4</v>
      </c>
    </row>
    <row r="164" customFormat="false" ht="12.75" hidden="false" customHeight="false" outlineLevel="0" collapsed="false">
      <c r="A164" s="154" t="s">
        <v>537</v>
      </c>
      <c r="B164" s="160" t="n">
        <v>631.3</v>
      </c>
      <c r="C164" s="160" t="n">
        <v>5.7</v>
      </c>
      <c r="D164" s="160" t="n">
        <v>625.6</v>
      </c>
    </row>
    <row r="165" customFormat="false" ht="12.75" hidden="false" customHeight="false" outlineLevel="0" collapsed="false">
      <c r="A165" s="154" t="s">
        <v>424</v>
      </c>
      <c r="B165" s="160" t="n">
        <v>75217.3</v>
      </c>
      <c r="C165" s="160" t="n">
        <v>237.9</v>
      </c>
      <c r="D165" s="160" t="n">
        <v>74979.4</v>
      </c>
    </row>
    <row r="166" customFormat="false" ht="12.75" hidden="false" customHeight="false" outlineLevel="0" collapsed="false">
      <c r="A166" s="154" t="s">
        <v>538</v>
      </c>
      <c r="B166" s="160" t="n">
        <v>115.4</v>
      </c>
      <c r="C166" s="160" t="n">
        <v>73.2</v>
      </c>
      <c r="D166" s="160" t="n">
        <v>42.3</v>
      </c>
    </row>
    <row r="167" customFormat="false" ht="12.75" hidden="false" customHeight="false" outlineLevel="0" collapsed="false">
      <c r="A167" s="154" t="s">
        <v>539</v>
      </c>
      <c r="B167" s="160" t="n">
        <v>481845.9</v>
      </c>
      <c r="C167" s="160" t="n">
        <v>1480699</v>
      </c>
      <c r="D167" s="160" t="n">
        <v>-998853.1</v>
      </c>
    </row>
    <row r="168" customFormat="false" ht="12.75" hidden="false" customHeight="false" outlineLevel="0" collapsed="false">
      <c r="A168" s="154" t="s">
        <v>540</v>
      </c>
      <c r="B168" s="160" t="n">
        <v>1960.2</v>
      </c>
      <c r="C168" s="160" t="n">
        <v>101.5</v>
      </c>
      <c r="D168" s="160" t="n">
        <v>1858.7</v>
      </c>
    </row>
    <row r="169" customFormat="false" ht="12.75" hidden="false" customHeight="false" outlineLevel="0" collapsed="false">
      <c r="A169" s="154" t="s">
        <v>541</v>
      </c>
      <c r="B169" s="160" t="n">
        <v>29982.9</v>
      </c>
      <c r="C169" s="160" t="n">
        <v>2771.7</v>
      </c>
      <c r="D169" s="160" t="n">
        <v>27211.2</v>
      </c>
    </row>
    <row r="170" customFormat="false" ht="12.75" hidden="false" customHeight="false" outlineLevel="0" collapsed="false">
      <c r="A170" s="154" t="s">
        <v>426</v>
      </c>
      <c r="B170" s="160" t="n">
        <v>334900</v>
      </c>
      <c r="C170" s="160" t="n">
        <v>120627.2</v>
      </c>
      <c r="D170" s="160" t="n">
        <v>214272.8</v>
      </c>
    </row>
    <row r="171" customFormat="false" ht="12.75" hidden="false" customHeight="false" outlineLevel="0" collapsed="false">
      <c r="A171" s="154" t="s">
        <v>427</v>
      </c>
      <c r="B171" s="160" t="n">
        <v>41458</v>
      </c>
      <c r="C171" s="160" t="n">
        <v>141264.7</v>
      </c>
      <c r="D171" s="160" t="n">
        <v>-99806.7</v>
      </c>
    </row>
    <row r="172" customFormat="false" ht="12.75" hidden="false" customHeight="false" outlineLevel="0" collapsed="false">
      <c r="A172" s="154" t="s">
        <v>542</v>
      </c>
      <c r="B172" s="160" t="n">
        <v>13883.8</v>
      </c>
      <c r="C172" s="160" t="n">
        <v>11324.1</v>
      </c>
      <c r="D172" s="160" t="n">
        <v>2559.7</v>
      </c>
    </row>
    <row r="173" customFormat="false" ht="12.75" hidden="false" customHeight="false" outlineLevel="0" collapsed="false">
      <c r="A173" s="154" t="s">
        <v>543</v>
      </c>
      <c r="B173" s="160" t="n">
        <v>3955.2</v>
      </c>
      <c r="C173" s="160" t="n">
        <v>47.4</v>
      </c>
      <c r="D173" s="160" t="n">
        <v>3907.8</v>
      </c>
    </row>
    <row r="174" customFormat="false" ht="12.75" hidden="false" customHeight="false" outlineLevel="0" collapsed="false">
      <c r="A174" s="154"/>
      <c r="B174" s="160"/>
      <c r="C174" s="160"/>
      <c r="D174" s="160"/>
    </row>
    <row r="175" customFormat="false" ht="12.75" hidden="false" customHeight="false" outlineLevel="0" collapsed="false">
      <c r="B175" s="160"/>
      <c r="C175" s="160"/>
      <c r="D175" s="160"/>
    </row>
    <row r="176" customFormat="false" ht="12.75" hidden="false" customHeight="false" outlineLevel="0" collapsed="false">
      <c r="A176" s="52" t="s">
        <v>69</v>
      </c>
      <c r="B176" s="52"/>
      <c r="C176" s="52"/>
      <c r="D176" s="52"/>
    </row>
    <row r="178" customFormat="false" ht="12.75" hidden="false" customHeight="false" outlineLevel="0" collapsed="false">
      <c r="A178" s="100" t="s">
        <v>480</v>
      </c>
      <c r="B178" s="100"/>
      <c r="C178" s="100"/>
      <c r="D178" s="100"/>
    </row>
    <row r="179" customFormat="false" ht="12.75" hidden="false" customHeight="false" outlineLevel="0" collapsed="false">
      <c r="A179" s="127"/>
      <c r="B179" s="128" t="s">
        <v>234</v>
      </c>
      <c r="C179" s="129" t="s">
        <v>235</v>
      </c>
      <c r="D179" s="128" t="s">
        <v>236</v>
      </c>
    </row>
    <row r="180" customFormat="false" ht="12.75" hidden="false" customHeight="false" outlineLevel="0" collapsed="false">
      <c r="A180" s="146"/>
      <c r="B180" s="69"/>
      <c r="C180" s="69"/>
      <c r="D180" s="69"/>
    </row>
    <row r="181" customFormat="false" ht="12.75" hidden="false" customHeight="false" outlineLevel="0" collapsed="false">
      <c r="A181" s="154" t="s">
        <v>544</v>
      </c>
      <c r="B181" s="160" t="n">
        <v>342.9</v>
      </c>
      <c r="C181" s="160" t="n">
        <v>39.2</v>
      </c>
      <c r="D181" s="160" t="n">
        <v>303.7</v>
      </c>
    </row>
    <row r="182" customFormat="false" ht="12.75" hidden="false" customHeight="false" outlineLevel="0" collapsed="false">
      <c r="A182" s="154" t="s">
        <v>428</v>
      </c>
      <c r="B182" s="160" t="n">
        <v>333506.5</v>
      </c>
      <c r="C182" s="160" t="n">
        <v>8480.5</v>
      </c>
      <c r="D182" s="160" t="n">
        <v>325026</v>
      </c>
    </row>
    <row r="183" customFormat="false" ht="12.75" hidden="false" customHeight="false" outlineLevel="0" collapsed="false">
      <c r="A183" s="154" t="s">
        <v>429</v>
      </c>
      <c r="B183" s="160" t="n">
        <v>2771758.3</v>
      </c>
      <c r="C183" s="160" t="n">
        <v>851742.4</v>
      </c>
      <c r="D183" s="160" t="n">
        <v>1920015.9</v>
      </c>
    </row>
    <row r="184" customFormat="false" ht="12.75" hidden="false" customHeight="false" outlineLevel="0" collapsed="false">
      <c r="A184" s="154" t="s">
        <v>430</v>
      </c>
      <c r="B184" s="160" t="n">
        <v>170325.7</v>
      </c>
      <c r="C184" s="160" t="n">
        <v>16318.4</v>
      </c>
      <c r="D184" s="160" t="n">
        <v>154007.4</v>
      </c>
    </row>
    <row r="185" customFormat="false" ht="12.75" hidden="false" customHeight="false" outlineLevel="0" collapsed="false">
      <c r="A185" s="154" t="s">
        <v>545</v>
      </c>
      <c r="B185" s="160" t="n">
        <v>6286.9</v>
      </c>
      <c r="C185" s="160" t="n">
        <v>3443.6</v>
      </c>
      <c r="D185" s="160" t="n">
        <v>2843.3</v>
      </c>
    </row>
    <row r="186" customFormat="false" ht="12.75" hidden="false" customHeight="false" outlineLevel="0" collapsed="false">
      <c r="A186" s="154" t="s">
        <v>431</v>
      </c>
      <c r="B186" s="160" t="n">
        <v>909721</v>
      </c>
      <c r="C186" s="160" t="n">
        <v>1608536.1</v>
      </c>
      <c r="D186" s="160" t="n">
        <v>-698815.1</v>
      </c>
    </row>
    <row r="187" customFormat="false" ht="12.75" hidden="false" customHeight="false" outlineLevel="0" collapsed="false">
      <c r="A187" s="154" t="s">
        <v>432</v>
      </c>
      <c r="B187" s="160" t="n">
        <v>174497.3</v>
      </c>
      <c r="C187" s="160" t="n">
        <v>62329.5</v>
      </c>
      <c r="D187" s="160" t="n">
        <v>112167.8</v>
      </c>
    </row>
    <row r="188" customFormat="false" ht="12.75" hidden="false" customHeight="false" outlineLevel="0" collapsed="false">
      <c r="A188" s="154" t="s">
        <v>546</v>
      </c>
      <c r="B188" s="160" t="n">
        <v>12.2</v>
      </c>
      <c r="C188" s="160" t="n">
        <v>5107.8</v>
      </c>
      <c r="D188" s="160" t="n">
        <v>-5095.5</v>
      </c>
    </row>
    <row r="189" customFormat="false" ht="12.75" hidden="false" customHeight="false" outlineLevel="0" collapsed="false">
      <c r="A189" s="154" t="s">
        <v>547</v>
      </c>
      <c r="B189" s="161" t="n">
        <v>0</v>
      </c>
      <c r="C189" s="160" t="n">
        <v>7262.1</v>
      </c>
      <c r="D189" s="160" t="n">
        <v>-7262.1</v>
      </c>
    </row>
    <row r="190" customFormat="false" ht="12.75" hidden="false" customHeight="false" outlineLevel="0" collapsed="false">
      <c r="A190" s="154" t="s">
        <v>433</v>
      </c>
      <c r="B190" s="160" t="n">
        <v>107366.7</v>
      </c>
      <c r="C190" s="160" t="n">
        <v>17445.5</v>
      </c>
      <c r="D190" s="160" t="n">
        <v>89921.3</v>
      </c>
    </row>
    <row r="191" customFormat="false" ht="12.75" hidden="false" customHeight="false" outlineLevel="0" collapsed="false">
      <c r="A191" s="154" t="s">
        <v>434</v>
      </c>
      <c r="B191" s="160" t="n">
        <v>48037.7</v>
      </c>
      <c r="C191" s="160" t="n">
        <v>222957.3</v>
      </c>
      <c r="D191" s="160" t="n">
        <v>-174919.5</v>
      </c>
    </row>
    <row r="192" customFormat="false" ht="25.5" hidden="false" customHeight="false" outlineLevel="0" collapsed="false">
      <c r="A192" s="154" t="s">
        <v>548</v>
      </c>
      <c r="B192" s="161" t="n">
        <v>0</v>
      </c>
      <c r="C192" s="160" t="n">
        <v>1627.3</v>
      </c>
      <c r="D192" s="160" t="n">
        <v>-1627.3</v>
      </c>
    </row>
    <row r="193" customFormat="false" ht="12.75" hidden="false" customHeight="false" outlineLevel="0" collapsed="false">
      <c r="A193" s="154" t="s">
        <v>435</v>
      </c>
      <c r="B193" s="160" t="n">
        <v>497949.4</v>
      </c>
      <c r="C193" s="160" t="n">
        <v>892786.2</v>
      </c>
      <c r="D193" s="160" t="n">
        <v>-394836.8</v>
      </c>
    </row>
    <row r="194" customFormat="false" ht="12.75" hidden="false" customHeight="false" outlineLevel="0" collapsed="false">
      <c r="A194" s="154" t="s">
        <v>549</v>
      </c>
      <c r="B194" s="160" t="n">
        <v>26086.5</v>
      </c>
      <c r="C194" s="160" t="n">
        <v>15147.9</v>
      </c>
      <c r="D194" s="160" t="n">
        <v>10938.6</v>
      </c>
    </row>
    <row r="195" customFormat="false" ht="25.5" hidden="false" customHeight="false" outlineLevel="0" collapsed="false">
      <c r="A195" s="154" t="s">
        <v>550</v>
      </c>
      <c r="B195" s="160" t="n">
        <v>878.5</v>
      </c>
      <c r="C195" s="160" t="n">
        <v>11.9</v>
      </c>
      <c r="D195" s="160" t="n">
        <v>866.6</v>
      </c>
    </row>
    <row r="196" customFormat="false" ht="12.75" hidden="false" customHeight="false" outlineLevel="0" collapsed="false">
      <c r="A196" s="154" t="s">
        <v>551</v>
      </c>
      <c r="B196" s="160" t="n">
        <v>2231</v>
      </c>
      <c r="C196" s="161" t="n">
        <v>0</v>
      </c>
      <c r="D196" s="160" t="n">
        <v>2231</v>
      </c>
    </row>
    <row r="197" customFormat="false" ht="12.75" hidden="false" customHeight="false" outlineLevel="0" collapsed="false">
      <c r="A197" s="154" t="s">
        <v>552</v>
      </c>
      <c r="B197" s="160" t="n">
        <v>540950.6</v>
      </c>
      <c r="C197" s="160" t="n">
        <v>479718.5</v>
      </c>
      <c r="D197" s="160" t="n">
        <v>61232.1</v>
      </c>
    </row>
    <row r="198" customFormat="false" ht="12.75" hidden="false" customHeight="false" outlineLevel="0" collapsed="false">
      <c r="A198" s="154" t="s">
        <v>553</v>
      </c>
      <c r="B198" s="160" t="n">
        <v>2328.9</v>
      </c>
      <c r="C198" s="160" t="n">
        <v>25915.2</v>
      </c>
      <c r="D198" s="160" t="n">
        <v>-23586.2</v>
      </c>
    </row>
    <row r="199" customFormat="false" ht="12.75" hidden="false" customHeight="false" outlineLevel="0" collapsed="false">
      <c r="A199" s="154" t="s">
        <v>554</v>
      </c>
      <c r="B199" s="160" t="n">
        <v>1139.9</v>
      </c>
      <c r="C199" s="160" t="n">
        <v>4881.7</v>
      </c>
      <c r="D199" s="160" t="n">
        <v>-3741.8</v>
      </c>
    </row>
    <row r="200" customFormat="false" ht="12.75" hidden="false" customHeight="false" outlineLevel="0" collapsed="false">
      <c r="A200" s="154" t="s">
        <v>555</v>
      </c>
      <c r="B200" s="160" t="n">
        <v>123240.7</v>
      </c>
      <c r="C200" s="160" t="n">
        <v>457723.2</v>
      </c>
      <c r="D200" s="160" t="n">
        <v>-334482.5</v>
      </c>
    </row>
    <row r="201" customFormat="false" ht="12.75" hidden="false" customHeight="false" outlineLevel="0" collapsed="false">
      <c r="A201" s="154" t="s">
        <v>438</v>
      </c>
      <c r="B201" s="160" t="n">
        <v>60609.9</v>
      </c>
      <c r="C201" s="160" t="n">
        <v>273534.6</v>
      </c>
      <c r="D201" s="160" t="n">
        <v>-212924.7</v>
      </c>
    </row>
    <row r="202" customFormat="false" ht="12.75" hidden="false" customHeight="false" outlineLevel="0" collapsed="false">
      <c r="A202" s="154" t="s">
        <v>556</v>
      </c>
      <c r="B202" s="160" t="n">
        <v>4160.3</v>
      </c>
      <c r="C202" s="160" t="n">
        <v>27868.3</v>
      </c>
      <c r="D202" s="160" t="n">
        <v>-23708</v>
      </c>
    </row>
    <row r="203" customFormat="false" ht="12.75" hidden="false" customHeight="false" outlineLevel="0" collapsed="false">
      <c r="A203" s="154" t="s">
        <v>557</v>
      </c>
      <c r="B203" s="160" t="n">
        <v>18.1</v>
      </c>
      <c r="C203" s="160" t="n">
        <v>2898.9</v>
      </c>
      <c r="D203" s="160" t="n">
        <v>-2880.8</v>
      </c>
    </row>
    <row r="204" customFormat="false" ht="12.75" hidden="false" customHeight="false" outlineLevel="0" collapsed="false">
      <c r="A204" s="154" t="s">
        <v>439</v>
      </c>
      <c r="B204" s="160" t="n">
        <v>235568</v>
      </c>
      <c r="C204" s="160" t="n">
        <v>382245.8</v>
      </c>
      <c r="D204" s="160" t="n">
        <v>-146677.9</v>
      </c>
    </row>
    <row r="205" customFormat="false" ht="12.75" hidden="false" customHeight="false" outlineLevel="0" collapsed="false">
      <c r="A205" s="146"/>
      <c r="B205" s="69"/>
      <c r="C205" s="69"/>
      <c r="D205" s="69"/>
    </row>
    <row r="206" customFormat="false" ht="12.75" hidden="false" customHeight="false" outlineLevel="0" collapsed="false">
      <c r="A206" s="146"/>
      <c r="B206" s="69"/>
      <c r="C206" s="69"/>
      <c r="D206" s="69"/>
    </row>
    <row r="207" customFormat="false" ht="12.75" hidden="false" customHeight="false" outlineLevel="0" collapsed="false">
      <c r="A207" s="146"/>
      <c r="B207" s="69"/>
      <c r="C207" s="151"/>
      <c r="D207" s="69"/>
    </row>
    <row r="208" customFormat="false" ht="12.75" hidden="false" customHeight="false" outlineLevel="0" collapsed="false">
      <c r="A208" s="146"/>
      <c r="B208" s="69"/>
      <c r="C208" s="69"/>
      <c r="D208" s="69"/>
    </row>
    <row r="209" customFormat="false" ht="12.75" hidden="false" customHeight="false" outlineLevel="0" collapsed="false">
      <c r="A209" s="146"/>
      <c r="B209" s="69"/>
      <c r="C209" s="69"/>
      <c r="D209" s="69"/>
    </row>
    <row r="210" customFormat="false" ht="12.75" hidden="false" customHeight="false" outlineLevel="0" collapsed="false">
      <c r="A210" s="146"/>
      <c r="B210" s="69"/>
      <c r="C210" s="69"/>
      <c r="D210" s="151"/>
    </row>
    <row r="211" customFormat="false" ht="12.75" hidden="false" customHeight="false" outlineLevel="0" collapsed="false">
      <c r="A211" s="146"/>
      <c r="B211" s="69"/>
      <c r="C211" s="69"/>
      <c r="D211" s="69"/>
    </row>
    <row r="212" customFormat="false" ht="12.75" hidden="false" customHeight="false" outlineLevel="0" collapsed="false">
      <c r="A212" s="146"/>
      <c r="B212" s="69"/>
      <c r="C212" s="69"/>
      <c r="D212" s="69"/>
    </row>
    <row r="213" customFormat="false" ht="12.75" hidden="false" customHeight="false" outlineLevel="0" collapsed="false">
      <c r="A213" s="146"/>
      <c r="B213" s="69"/>
      <c r="C213" s="69"/>
      <c r="D213" s="69"/>
    </row>
    <row r="214" customFormat="false" ht="12.75" hidden="false" customHeight="false" outlineLevel="0" collapsed="false">
      <c r="A214" s="146"/>
      <c r="B214" s="69"/>
      <c r="C214" s="69"/>
      <c r="D214" s="69"/>
    </row>
    <row r="215" customFormat="false" ht="12.75" hidden="false" customHeight="false" outlineLevel="0" collapsed="false">
      <c r="A215" s="146"/>
      <c r="B215" s="69"/>
      <c r="C215" s="69"/>
      <c r="D215" s="69"/>
    </row>
    <row r="216" customFormat="false" ht="12.75" hidden="false" customHeight="false" outlineLevel="0" collapsed="false">
      <c r="A216" s="146"/>
      <c r="B216" s="86"/>
      <c r="C216" s="86"/>
      <c r="D216" s="86"/>
    </row>
    <row r="217" customFormat="false" ht="12.75" hidden="false" customHeight="false" outlineLevel="0" collapsed="false">
      <c r="A217" s="146"/>
      <c r="B217" s="69"/>
      <c r="C217" s="69"/>
      <c r="D217" s="69"/>
    </row>
    <row r="218" customFormat="false" ht="12.75" hidden="false" customHeight="false" outlineLevel="0" collapsed="false">
      <c r="A218" s="146"/>
      <c r="B218" s="69"/>
      <c r="C218" s="69"/>
      <c r="D218" s="151"/>
    </row>
    <row r="219" customFormat="false" ht="12.75" hidden="false" customHeight="false" outlineLevel="0" collapsed="false">
      <c r="A219" s="146"/>
      <c r="B219" s="69"/>
      <c r="C219" s="69"/>
      <c r="D219" s="151"/>
    </row>
    <row r="220" customFormat="false" ht="12.75" hidden="false" customHeight="false" outlineLevel="0" collapsed="false">
      <c r="A220" s="146"/>
      <c r="B220" s="151"/>
      <c r="C220" s="151"/>
      <c r="D220" s="151"/>
    </row>
    <row r="221" customFormat="false" ht="12.75" hidden="false" customHeight="false" outlineLevel="0" collapsed="false">
      <c r="A221" s="146"/>
      <c r="B221" s="69"/>
      <c r="C221" s="69"/>
      <c r="D221" s="151"/>
    </row>
    <row r="222" customFormat="false" ht="12.75" hidden="false" customHeight="false" outlineLevel="0" collapsed="false">
      <c r="A222" s="146"/>
      <c r="B222" s="151"/>
      <c r="C222" s="151"/>
      <c r="D222" s="151"/>
    </row>
    <row r="223" customFormat="false" ht="12.75" hidden="false" customHeight="false" outlineLevel="0" collapsed="false">
      <c r="A223" s="146"/>
      <c r="B223" s="69"/>
      <c r="C223" s="69"/>
      <c r="D223" s="69"/>
    </row>
    <row r="224" customFormat="false" ht="12.75" hidden="false" customHeight="false" outlineLevel="0" collapsed="false">
      <c r="A224" s="146"/>
      <c r="B224" s="69"/>
      <c r="C224" s="69"/>
      <c r="D224" s="69"/>
    </row>
    <row r="225" customFormat="false" ht="12.75" hidden="false" customHeight="false" outlineLevel="0" collapsed="false">
      <c r="A225" s="146"/>
      <c r="B225" s="151"/>
      <c r="C225" s="151"/>
      <c r="D225" s="151"/>
    </row>
    <row r="226" customFormat="false" ht="12.75" hidden="false" customHeight="false" outlineLevel="0" collapsed="false">
      <c r="A226" s="146"/>
      <c r="B226" s="69"/>
      <c r="C226" s="69"/>
      <c r="D226" s="151"/>
    </row>
    <row r="227" customFormat="false" ht="12.75" hidden="false" customHeight="false" outlineLevel="0" collapsed="false">
      <c r="A227" s="146"/>
      <c r="B227" s="151"/>
      <c r="C227" s="151"/>
      <c r="D227" s="69"/>
    </row>
    <row r="228" customFormat="false" ht="12.75" hidden="false" customHeight="false" outlineLevel="0" collapsed="false">
      <c r="A228" s="146"/>
      <c r="B228" s="151"/>
      <c r="C228" s="151"/>
      <c r="D228" s="151"/>
    </row>
    <row r="229" customFormat="false" ht="12.75" hidden="false" customHeight="false" outlineLevel="0" collapsed="false">
      <c r="A229" s="146"/>
      <c r="B229" s="69"/>
      <c r="C229" s="69"/>
      <c r="D229" s="151"/>
    </row>
    <row r="230" customFormat="false" ht="12.75" hidden="false" customHeight="false" outlineLevel="0" collapsed="false">
      <c r="A230" s="146"/>
      <c r="B230" s="69"/>
      <c r="C230" s="69"/>
      <c r="D230" s="151"/>
    </row>
    <row r="231" customFormat="false" ht="12.75" hidden="false" customHeight="false" outlineLevel="0" collapsed="false">
      <c r="A231" s="146"/>
      <c r="B231" s="151"/>
      <c r="C231" s="151"/>
      <c r="D231" s="151"/>
    </row>
    <row r="232" customFormat="false" ht="12.75" hidden="false" customHeight="false" outlineLevel="0" collapsed="false">
      <c r="A232" s="146"/>
      <c r="B232" s="69"/>
      <c r="C232" s="69"/>
      <c r="D232" s="69"/>
    </row>
    <row r="233" customFormat="false" ht="12.75" hidden="false" customHeight="false" outlineLevel="0" collapsed="false">
      <c r="A233" s="146"/>
      <c r="B233" s="86"/>
      <c r="C233" s="86"/>
      <c r="D233" s="86"/>
    </row>
  </sheetData>
  <mergeCells count="10">
    <mergeCell ref="A1:D1"/>
    <mergeCell ref="A3:D3"/>
    <mergeCell ref="B4:D4"/>
    <mergeCell ref="A5:D5"/>
    <mergeCell ref="A60:D60"/>
    <mergeCell ref="A62:D62"/>
    <mergeCell ref="A117:D117"/>
    <mergeCell ref="A119:D119"/>
    <mergeCell ref="A176:D176"/>
    <mergeCell ref="A178:D17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02" colorId="64" zoomScale="115" zoomScaleNormal="115" zoomScalePageLayoutView="100" workbookViewId="0">
      <selection pane="topLeft" activeCell="A18" activeCellId="0" sqref="A18"/>
    </sheetView>
  </sheetViews>
  <sheetFormatPr defaultColWidth="9.15625" defaultRowHeight="12.75" zeroHeight="false" outlineLevelRow="0" outlineLevelCol="0"/>
  <cols>
    <col collapsed="false" customWidth="true" hidden="false" outlineLevel="0" max="1" min="1" style="51" width="30.5"/>
    <col collapsed="false" customWidth="true" hidden="false" outlineLevel="0" max="7" min="2" style="51" width="12.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51" t="s">
        <v>350</v>
      </c>
    </row>
    <row r="3" customFormat="false" ht="15.75" hidden="false" customHeight="true" outlineLevel="0" collapsed="false">
      <c r="A3" s="125" t="s">
        <v>558</v>
      </c>
      <c r="B3" s="125"/>
      <c r="C3" s="125"/>
      <c r="D3" s="125"/>
      <c r="E3" s="125"/>
      <c r="F3" s="125"/>
      <c r="G3" s="125"/>
    </row>
    <row r="4" customFormat="false" ht="12.75" hidden="false" customHeight="false" outlineLevel="0" collapsed="false">
      <c r="A4" s="63"/>
      <c r="B4" s="126"/>
      <c r="C4" s="126"/>
      <c r="D4" s="126"/>
      <c r="E4" s="126"/>
      <c r="F4" s="126"/>
      <c r="G4" s="126"/>
    </row>
    <row r="5" customFormat="false" ht="12.75" hidden="false" customHeight="true" outlineLevel="0" collapsed="false">
      <c r="A5" s="162"/>
      <c r="B5" s="163" t="s">
        <v>234</v>
      </c>
      <c r="C5" s="163"/>
      <c r="D5" s="163"/>
      <c r="E5" s="164" t="s">
        <v>235</v>
      </c>
      <c r="F5" s="164"/>
      <c r="G5" s="164"/>
    </row>
    <row r="6" customFormat="false" ht="41.25" hidden="false" customHeight="false" outlineLevel="0" collapsed="false">
      <c r="A6" s="162"/>
      <c r="B6" s="163" t="s">
        <v>559</v>
      </c>
      <c r="C6" s="165" t="s">
        <v>560</v>
      </c>
      <c r="D6" s="164" t="s">
        <v>561</v>
      </c>
      <c r="E6" s="165" t="s">
        <v>559</v>
      </c>
      <c r="F6" s="165" t="s">
        <v>560</v>
      </c>
      <c r="G6" s="164" t="s">
        <v>561</v>
      </c>
      <c r="H6" s="166"/>
    </row>
    <row r="7" customFormat="false" ht="12.75" hidden="false" customHeight="true" outlineLevel="0" collapsed="false">
      <c r="A7" s="131"/>
      <c r="B7" s="131"/>
      <c r="C7" s="131"/>
      <c r="D7" s="131"/>
      <c r="E7" s="131"/>
      <c r="F7" s="131"/>
      <c r="G7" s="131"/>
      <c r="H7" s="166"/>
    </row>
    <row r="8" customFormat="false" ht="12.75" hidden="false" customHeight="false" outlineLevel="0" collapsed="false">
      <c r="A8" s="132" t="s">
        <v>562</v>
      </c>
      <c r="B8" s="133" t="n">
        <v>835049.1</v>
      </c>
      <c r="C8" s="133" t="n">
        <v>38127.1</v>
      </c>
      <c r="D8" s="133" t="n">
        <v>99.99999999</v>
      </c>
      <c r="E8" s="133" t="n">
        <v>820686.3</v>
      </c>
      <c r="F8" s="133" t="n">
        <v>37516.4</v>
      </c>
      <c r="G8" s="133" t="n">
        <v>100</v>
      </c>
    </row>
    <row r="9" customFormat="false" ht="12.75" hidden="false" customHeight="false" outlineLevel="0" collapsed="false">
      <c r="A9" s="132" t="s">
        <v>563</v>
      </c>
      <c r="B9" s="133"/>
      <c r="C9" s="133"/>
      <c r="D9" s="133"/>
      <c r="E9" s="133"/>
      <c r="F9" s="133"/>
      <c r="G9" s="133"/>
    </row>
    <row r="10" customFormat="false" ht="12.75" hidden="false" customHeight="false" outlineLevel="0" collapsed="false">
      <c r="A10" s="137" t="s">
        <v>357</v>
      </c>
      <c r="B10" s="66" t="n">
        <v>234.71771</v>
      </c>
      <c r="C10" s="66" t="n">
        <v>10.71697</v>
      </c>
      <c r="D10" s="66" t="n">
        <v>0.0281085</v>
      </c>
      <c r="E10" s="66" t="n">
        <v>3606.71261</v>
      </c>
      <c r="F10" s="66" t="n">
        <v>159.26888</v>
      </c>
      <c r="G10" s="66" t="n">
        <v>0.42453086</v>
      </c>
    </row>
    <row r="11" customFormat="false" ht="12.75" hidden="false" customHeight="false" outlineLevel="0" collapsed="false">
      <c r="A11" s="137" t="s">
        <v>358</v>
      </c>
      <c r="B11" s="66" t="n">
        <v>7644.98226</v>
      </c>
      <c r="C11" s="66" t="n">
        <v>347.16723</v>
      </c>
      <c r="D11" s="66" t="n">
        <v>0.91055123</v>
      </c>
      <c r="E11" s="66" t="n">
        <v>8194.7761</v>
      </c>
      <c r="F11" s="66" t="n">
        <v>369.63534</v>
      </c>
      <c r="G11" s="66" t="n">
        <v>0.98526222</v>
      </c>
    </row>
    <row r="12" customFormat="false" ht="12.75" hidden="false" customHeight="false" outlineLevel="0" collapsed="false">
      <c r="A12" s="137" t="s">
        <v>359</v>
      </c>
      <c r="B12" s="66" t="n">
        <v>6953.20416</v>
      </c>
      <c r="C12" s="66" t="n">
        <v>318.82477</v>
      </c>
      <c r="D12" s="66" t="n">
        <v>0.83621454</v>
      </c>
      <c r="E12" s="66" t="n">
        <v>662.37862</v>
      </c>
      <c r="F12" s="66" t="n">
        <v>30.28811</v>
      </c>
      <c r="G12" s="66" t="n">
        <v>0.08073289</v>
      </c>
    </row>
    <row r="13" customFormat="false" ht="12.75" hidden="false" customHeight="false" outlineLevel="0" collapsed="false">
      <c r="A13" s="137" t="s">
        <v>360</v>
      </c>
      <c r="B13" s="66" t="n">
        <v>4399.5476</v>
      </c>
      <c r="C13" s="66" t="n">
        <v>205.63615</v>
      </c>
      <c r="D13" s="66" t="n">
        <v>0.5393431</v>
      </c>
      <c r="E13" s="66" t="n">
        <v>379.33919</v>
      </c>
      <c r="F13" s="66" t="n">
        <v>17.08527</v>
      </c>
      <c r="G13" s="66" t="n">
        <v>0.04554075</v>
      </c>
    </row>
    <row r="14" customFormat="false" ht="12.75" hidden="false" customHeight="false" outlineLevel="0" collapsed="false">
      <c r="A14" s="137" t="s">
        <v>361</v>
      </c>
      <c r="B14" s="66" t="n">
        <v>196.5445</v>
      </c>
      <c r="C14" s="66" t="n">
        <v>9.60693</v>
      </c>
      <c r="D14" s="66" t="n">
        <v>0.02519708</v>
      </c>
      <c r="E14" s="66" t="n">
        <v>1171.67526</v>
      </c>
      <c r="F14" s="66" t="n">
        <v>52.60417</v>
      </c>
      <c r="G14" s="66" t="n">
        <v>0.1402163</v>
      </c>
    </row>
    <row r="15" customFormat="false" ht="12.75" hidden="false" customHeight="false" outlineLevel="0" collapsed="false">
      <c r="A15" s="137" t="s">
        <v>362</v>
      </c>
      <c r="B15" s="66" t="n">
        <v>4399.423</v>
      </c>
      <c r="C15" s="66" t="n">
        <v>206.96305</v>
      </c>
      <c r="D15" s="66" t="n">
        <v>0.54282329</v>
      </c>
      <c r="E15" s="66" t="n">
        <v>1177.05925</v>
      </c>
      <c r="F15" s="66" t="n">
        <v>53.96105</v>
      </c>
      <c r="G15" s="66" t="n">
        <v>0.14383307</v>
      </c>
    </row>
    <row r="16" customFormat="false" ht="12.75" hidden="false" customHeight="false" outlineLevel="0" collapsed="false">
      <c r="A16" s="137" t="s">
        <v>363</v>
      </c>
      <c r="B16" s="66" t="n">
        <v>6413.33641</v>
      </c>
      <c r="C16" s="66" t="n">
        <v>296.84884</v>
      </c>
      <c r="D16" s="66" t="n">
        <v>0.77857601</v>
      </c>
      <c r="E16" s="66" t="n">
        <v>8020.43935</v>
      </c>
      <c r="F16" s="66" t="n">
        <v>366.77752</v>
      </c>
      <c r="G16" s="66" t="n">
        <v>0.97764471</v>
      </c>
    </row>
    <row r="17" customFormat="false" ht="12.75" hidden="false" customHeight="false" outlineLevel="0" collapsed="false">
      <c r="A17" s="137" t="s">
        <v>364</v>
      </c>
      <c r="B17" s="66" t="n">
        <v>19206.35212</v>
      </c>
      <c r="C17" s="66" t="n">
        <v>870.6964</v>
      </c>
      <c r="D17" s="138" t="n">
        <v>2.28366507</v>
      </c>
      <c r="E17" s="138" t="n">
        <v>53334.20855</v>
      </c>
      <c r="F17" s="138" t="n">
        <v>2449.14555</v>
      </c>
      <c r="G17" s="138" t="n">
        <v>6.52819231</v>
      </c>
      <c r="H17" s="91"/>
    </row>
    <row r="18" customFormat="false" ht="12.75" hidden="false" customHeight="false" outlineLevel="0" collapsed="false">
      <c r="A18" s="137" t="s">
        <v>365</v>
      </c>
      <c r="B18" s="66" t="n">
        <v>9299.3329</v>
      </c>
      <c r="C18" s="66" t="n">
        <v>419.50082</v>
      </c>
      <c r="D18" s="66" t="n">
        <v>1.10026798</v>
      </c>
      <c r="E18" s="66" t="n">
        <v>5520.44512</v>
      </c>
      <c r="F18" s="66" t="n">
        <v>253.11924</v>
      </c>
      <c r="G18" s="66" t="n">
        <v>0.6746888</v>
      </c>
    </row>
    <row r="19" customFormat="false" ht="12.75" hidden="false" customHeight="false" outlineLevel="0" collapsed="false">
      <c r="A19" s="137" t="s">
        <v>366</v>
      </c>
      <c r="B19" s="66" t="n">
        <v>677.11329</v>
      </c>
      <c r="C19" s="66" t="n">
        <v>33.52624</v>
      </c>
      <c r="D19" s="66" t="n">
        <v>0.08793272</v>
      </c>
      <c r="E19" s="66" t="n">
        <v>3644.09907</v>
      </c>
      <c r="F19" s="66" t="n">
        <v>166.1122</v>
      </c>
      <c r="G19" s="66" t="n">
        <v>0.44277172</v>
      </c>
    </row>
    <row r="20" customFormat="false" ht="12.75" hidden="false" customHeight="false" outlineLevel="0" collapsed="false">
      <c r="A20" s="137" t="s">
        <v>367</v>
      </c>
      <c r="B20" s="66" t="n">
        <v>8094.41299</v>
      </c>
      <c r="C20" s="66" t="n">
        <v>367.89734</v>
      </c>
      <c r="D20" s="66" t="n">
        <v>0.96492222</v>
      </c>
      <c r="E20" s="66" t="n">
        <v>12459.93084</v>
      </c>
      <c r="F20" s="66" t="n">
        <v>570.1278</v>
      </c>
      <c r="G20" s="66" t="n">
        <v>1.51967445</v>
      </c>
    </row>
    <row r="21" customFormat="false" ht="12.75" hidden="false" customHeight="false" outlineLevel="0" collapsed="false">
      <c r="A21" s="137" t="s">
        <v>368</v>
      </c>
      <c r="B21" s="66" t="n">
        <v>1891.21244</v>
      </c>
      <c r="C21" s="66" t="n">
        <v>86.97285</v>
      </c>
      <c r="D21" s="66" t="n">
        <v>0.22811265</v>
      </c>
      <c r="E21" s="66" t="n">
        <v>5481.17803</v>
      </c>
      <c r="F21" s="66" t="n">
        <v>251.96124</v>
      </c>
      <c r="G21" s="66" t="n">
        <v>0.67160216</v>
      </c>
    </row>
    <row r="22" customFormat="false" ht="12.75" hidden="false" customHeight="false" outlineLevel="0" collapsed="false">
      <c r="A22" s="137" t="s">
        <v>564</v>
      </c>
      <c r="B22" s="66" t="n">
        <v>174.53456</v>
      </c>
      <c r="C22" s="66" t="n">
        <v>8.07335</v>
      </c>
      <c r="D22" s="66" t="n">
        <v>0.02117481</v>
      </c>
      <c r="E22" s="66" t="n">
        <v>9.25897</v>
      </c>
      <c r="F22" s="66" t="n">
        <v>0.41915</v>
      </c>
      <c r="G22" s="66" t="n">
        <v>0.00111724</v>
      </c>
    </row>
    <row r="23" customFormat="false" ht="12.75" hidden="false" customHeight="false" outlineLevel="0" collapsed="false">
      <c r="A23" s="137" t="s">
        <v>369</v>
      </c>
      <c r="B23" s="66" t="n">
        <v>2240.35102</v>
      </c>
      <c r="C23" s="66" t="n">
        <v>101.56194</v>
      </c>
      <c r="D23" s="66" t="n">
        <v>0.26637695</v>
      </c>
      <c r="E23" s="66" t="n">
        <v>158.67858</v>
      </c>
      <c r="F23" s="66" t="n">
        <v>7.37665</v>
      </c>
      <c r="G23" s="66" t="n">
        <v>0.01966245</v>
      </c>
    </row>
    <row r="24" customFormat="false" ht="12.75" hidden="false" customHeight="false" outlineLevel="0" collapsed="false">
      <c r="A24" s="135" t="s">
        <v>370</v>
      </c>
      <c r="B24" s="66" t="n">
        <v>814.72869</v>
      </c>
      <c r="C24" s="66" t="n">
        <v>37.45873</v>
      </c>
      <c r="D24" s="66" t="n">
        <v>0.09824687</v>
      </c>
      <c r="E24" s="66" t="n">
        <v>2229.68821</v>
      </c>
      <c r="F24" s="66" t="n">
        <v>104.21589</v>
      </c>
      <c r="G24" s="66" t="n">
        <v>0.27778724</v>
      </c>
    </row>
    <row r="25" customFormat="false" ht="12.75" hidden="false" customHeight="false" outlineLevel="0" collapsed="false">
      <c r="A25" s="135" t="s">
        <v>371</v>
      </c>
      <c r="B25" s="167" t="n">
        <v>288.1814</v>
      </c>
      <c r="C25" s="167" t="n">
        <v>13.29587</v>
      </c>
      <c r="D25" s="167" t="n">
        <v>0.03487245</v>
      </c>
      <c r="E25" s="167" t="n">
        <v>2505.08354</v>
      </c>
      <c r="F25" s="167" t="n">
        <v>114.0514</v>
      </c>
      <c r="G25" s="167" t="n">
        <v>0.30400377</v>
      </c>
    </row>
    <row r="26" customFormat="false" ht="12.75" hidden="false" customHeight="false" outlineLevel="0" collapsed="false">
      <c r="A26" s="135" t="s">
        <v>372</v>
      </c>
      <c r="B26" s="167" t="n">
        <v>3384.55522</v>
      </c>
      <c r="C26" s="167" t="n">
        <v>153.77601</v>
      </c>
      <c r="D26" s="167" t="n">
        <v>0.40332417</v>
      </c>
      <c r="E26" s="167" t="n">
        <v>5221.80738</v>
      </c>
      <c r="F26" s="167" t="n">
        <v>238.55893</v>
      </c>
      <c r="G26" s="167" t="n">
        <v>0.63587833</v>
      </c>
    </row>
    <row r="27" customFormat="false" ht="12.75" hidden="false" customHeight="false" outlineLevel="0" collapsed="false">
      <c r="A27" s="135" t="s">
        <v>373</v>
      </c>
      <c r="B27" s="66" t="n">
        <v>8860.30446</v>
      </c>
      <c r="C27" s="66" t="n">
        <v>402.72601</v>
      </c>
      <c r="D27" s="66" t="n">
        <v>1.05627096</v>
      </c>
      <c r="E27" s="66" t="n">
        <v>1354.13098</v>
      </c>
      <c r="F27" s="66" t="n">
        <v>61.75736</v>
      </c>
      <c r="G27" s="66" t="n">
        <v>0.16461411</v>
      </c>
    </row>
    <row r="28" customFormat="false" ht="12.75" hidden="false" customHeight="false" outlineLevel="0" collapsed="false">
      <c r="A28" s="135" t="s">
        <v>374</v>
      </c>
      <c r="B28" s="139" t="n">
        <v>0</v>
      </c>
      <c r="C28" s="139" t="n">
        <v>0</v>
      </c>
      <c r="D28" s="139" t="n">
        <v>0</v>
      </c>
      <c r="E28" s="66" t="n">
        <v>1203.76054</v>
      </c>
      <c r="F28" s="66" t="n">
        <v>55.16083</v>
      </c>
      <c r="G28" s="66" t="n">
        <v>0.14703108</v>
      </c>
    </row>
    <row r="29" customFormat="false" ht="12.75" hidden="false" customHeight="false" outlineLevel="0" collapsed="false">
      <c r="A29" s="135" t="s">
        <v>375</v>
      </c>
      <c r="B29" s="66" t="n">
        <v>137.4297</v>
      </c>
      <c r="C29" s="66" t="n">
        <v>6.5033</v>
      </c>
      <c r="D29" s="66" t="n">
        <v>0.01705687</v>
      </c>
      <c r="E29" s="66" t="n">
        <v>1934.39632</v>
      </c>
      <c r="F29" s="66" t="n">
        <v>88.99432</v>
      </c>
      <c r="G29" s="66" t="n">
        <v>0.23721417</v>
      </c>
    </row>
    <row r="30" customFormat="false" ht="12.75" hidden="false" customHeight="false" outlineLevel="0" collapsed="false">
      <c r="A30" s="135" t="s">
        <v>376</v>
      </c>
      <c r="B30" s="66" t="n">
        <v>3168.6897</v>
      </c>
      <c r="C30" s="66" t="n">
        <v>144.67534</v>
      </c>
      <c r="D30" s="66" t="n">
        <v>0.37945491</v>
      </c>
      <c r="E30" s="66" t="n">
        <v>3257.83037</v>
      </c>
      <c r="F30" s="66" t="n">
        <v>147.61395</v>
      </c>
      <c r="G30" s="66" t="n">
        <v>0.39346467</v>
      </c>
    </row>
    <row r="31" customFormat="false" ht="12.75" hidden="false" customHeight="false" outlineLevel="0" collapsed="false">
      <c r="A31" s="135" t="s">
        <v>377</v>
      </c>
      <c r="B31" s="66" t="n">
        <v>1350.83322</v>
      </c>
      <c r="C31" s="66" t="n">
        <v>59.7743</v>
      </c>
      <c r="D31" s="66" t="n">
        <v>0.15677621</v>
      </c>
      <c r="E31" s="157" t="n">
        <v>0.02156</v>
      </c>
      <c r="F31" s="157" t="n">
        <v>0.00093</v>
      </c>
      <c r="G31" s="157" t="n">
        <v>2.48E-006</v>
      </c>
    </row>
    <row r="32" customFormat="false" ht="12.75" hidden="false" customHeight="false" outlineLevel="0" collapsed="false">
      <c r="A32" s="135" t="s">
        <v>378</v>
      </c>
      <c r="B32" s="66" t="n">
        <v>40.88482</v>
      </c>
      <c r="C32" s="66" t="n">
        <v>1.81087</v>
      </c>
      <c r="D32" s="66" t="n">
        <v>0.00474956</v>
      </c>
      <c r="E32" s="66" t="n">
        <v>2595.45377</v>
      </c>
      <c r="F32" s="66" t="n">
        <v>119.37848</v>
      </c>
      <c r="G32" s="66" t="n">
        <v>0.31820309</v>
      </c>
    </row>
    <row r="33" customFormat="false" ht="12.75" hidden="false" customHeight="false" outlineLevel="0" collapsed="false">
      <c r="A33" s="135" t="s">
        <v>379</v>
      </c>
      <c r="B33" s="66" t="n">
        <v>1463.17701</v>
      </c>
      <c r="C33" s="66" t="n">
        <v>66.20574</v>
      </c>
      <c r="D33" s="66" t="n">
        <v>0.17364461</v>
      </c>
      <c r="E33" s="66" t="n">
        <v>1738.77343</v>
      </c>
      <c r="F33" s="66" t="n">
        <v>77.49925</v>
      </c>
      <c r="G33" s="66" t="n">
        <v>0.20657409</v>
      </c>
    </row>
    <row r="34" customFormat="false" ht="12.75" hidden="false" customHeight="false" outlineLevel="0" collapsed="false">
      <c r="A34" s="135" t="s">
        <v>380</v>
      </c>
      <c r="B34" s="66" t="n">
        <v>3094.13103</v>
      </c>
      <c r="C34" s="66" t="n">
        <v>138.04943</v>
      </c>
      <c r="D34" s="66" t="n">
        <v>0.36207645</v>
      </c>
      <c r="E34" s="66" t="n">
        <v>30.50147</v>
      </c>
      <c r="F34" s="66" t="n">
        <v>1.38603</v>
      </c>
      <c r="G34" s="66" t="n">
        <v>0.00369446</v>
      </c>
    </row>
    <row r="35" customFormat="false" ht="12.75" hidden="false" customHeight="false" outlineLevel="0" collapsed="false">
      <c r="A35" s="135" t="s">
        <v>381</v>
      </c>
      <c r="B35" s="66" t="n">
        <v>45968.44743</v>
      </c>
      <c r="C35" s="66" t="n">
        <v>2079.78402</v>
      </c>
      <c r="D35" s="66" t="n">
        <v>5.45486362</v>
      </c>
      <c r="E35" s="66" t="n">
        <v>1186.36864</v>
      </c>
      <c r="F35" s="66" t="n">
        <v>55.6126</v>
      </c>
      <c r="G35" s="66" t="n">
        <v>0.14823527</v>
      </c>
    </row>
    <row r="36" customFormat="false" ht="12.75" hidden="false" customHeight="false" outlineLevel="0" collapsed="false">
      <c r="A36" s="135" t="s">
        <v>382</v>
      </c>
      <c r="B36" s="66" t="n">
        <v>13102.2929</v>
      </c>
      <c r="C36" s="66" t="n">
        <v>597.06735</v>
      </c>
      <c r="D36" s="66" t="n">
        <v>1.56599</v>
      </c>
      <c r="E36" s="66" t="n">
        <v>3777.84029</v>
      </c>
      <c r="F36" s="66" t="n">
        <v>169.94623</v>
      </c>
      <c r="G36" s="66" t="n">
        <v>0.45299132</v>
      </c>
    </row>
    <row r="37" customFormat="false" ht="12.75" hidden="false" customHeight="false" outlineLevel="0" collapsed="false">
      <c r="A37" s="135" t="s">
        <v>383</v>
      </c>
      <c r="B37" s="66" t="n">
        <v>31618.88222</v>
      </c>
      <c r="C37" s="66" t="n">
        <v>1444.08677</v>
      </c>
      <c r="D37" s="66" t="n">
        <v>3.78755501</v>
      </c>
      <c r="E37" s="66" t="n">
        <v>9638.39494</v>
      </c>
      <c r="F37" s="66" t="n">
        <v>443.66031</v>
      </c>
      <c r="G37" s="66" t="n">
        <v>1.18257562</v>
      </c>
    </row>
    <row r="38" customFormat="false" ht="12.75" hidden="false" customHeight="false" outlineLevel="0" collapsed="false">
      <c r="A38" s="135" t="s">
        <v>384</v>
      </c>
      <c r="B38" s="66" t="n">
        <v>4097.27577</v>
      </c>
      <c r="C38" s="66" t="n">
        <v>185.9458</v>
      </c>
      <c r="D38" s="66" t="n">
        <v>0.48769919</v>
      </c>
      <c r="E38" s="66" t="n">
        <v>3755.29295</v>
      </c>
      <c r="F38" s="66" t="n">
        <v>168.81236</v>
      </c>
      <c r="G38" s="66" t="n">
        <v>0.44996899</v>
      </c>
    </row>
    <row r="39" customFormat="false" ht="12.75" hidden="false" customHeight="false" outlineLevel="0" collapsed="false">
      <c r="A39" s="135" t="s">
        <v>385</v>
      </c>
      <c r="B39" s="66" t="n">
        <v>10340.18862</v>
      </c>
      <c r="C39" s="66" t="n">
        <v>472.53311</v>
      </c>
      <c r="D39" s="66" t="n">
        <v>1.23936123</v>
      </c>
      <c r="E39" s="66" t="n">
        <v>0.89252</v>
      </c>
      <c r="F39" s="66" t="n">
        <v>0.03767</v>
      </c>
      <c r="G39" s="66" t="n">
        <v>0.00010041</v>
      </c>
    </row>
    <row r="40" customFormat="false" ht="12.75" hidden="false" customHeight="false" outlineLevel="0" collapsed="false">
      <c r="A40" s="135" t="s">
        <v>386</v>
      </c>
      <c r="B40" s="66" t="n">
        <v>11473.92579</v>
      </c>
      <c r="C40" s="66" t="n">
        <v>533.57118</v>
      </c>
      <c r="D40" s="66" t="n">
        <v>1.39945205</v>
      </c>
      <c r="E40" s="66" t="n">
        <v>660.42334</v>
      </c>
      <c r="F40" s="66" t="n">
        <v>30.51732</v>
      </c>
      <c r="G40" s="66" t="n">
        <v>0.08134385</v>
      </c>
    </row>
    <row r="41" customFormat="false" ht="12.75" hidden="false" customHeight="false" outlineLevel="0" collapsed="false">
      <c r="A41" s="135" t="s">
        <v>387</v>
      </c>
      <c r="B41" s="66" t="n">
        <v>1248.92168</v>
      </c>
      <c r="C41" s="66" t="n">
        <v>59.18257</v>
      </c>
      <c r="D41" s="66" t="n">
        <v>0.15522422</v>
      </c>
      <c r="E41" s="66" t="n">
        <v>1646.1868</v>
      </c>
      <c r="F41" s="66" t="n">
        <v>75.39643</v>
      </c>
      <c r="G41" s="66" t="n">
        <v>0.20096903</v>
      </c>
    </row>
    <row r="42" customFormat="false" ht="12.75" hidden="false" customHeight="false" outlineLevel="0" collapsed="false">
      <c r="A42" s="135" t="s">
        <v>388</v>
      </c>
      <c r="B42" s="66" t="n">
        <v>23174.22011</v>
      </c>
      <c r="C42" s="66" t="n">
        <v>1043.60263</v>
      </c>
      <c r="D42" s="66" t="n">
        <v>2.73716404</v>
      </c>
      <c r="E42" s="66" t="n">
        <v>9654.02327</v>
      </c>
      <c r="F42" s="66" t="n">
        <v>440.75052</v>
      </c>
      <c r="G42" s="66" t="n">
        <v>1.17481958</v>
      </c>
    </row>
    <row r="43" customFormat="false" ht="12.75" hidden="false" customHeight="false" outlineLevel="0" collapsed="false">
      <c r="A43" s="135" t="s">
        <v>389</v>
      </c>
      <c r="B43" s="66" t="n">
        <v>43338.77743</v>
      </c>
      <c r="C43" s="66" t="n">
        <v>1979.84364</v>
      </c>
      <c r="D43" s="66" t="n">
        <v>5.1927397</v>
      </c>
      <c r="E43" s="66" t="n">
        <v>21519.21298</v>
      </c>
      <c r="F43" s="66" t="n">
        <v>976.32782</v>
      </c>
      <c r="G43" s="66" t="n">
        <v>2.60239975</v>
      </c>
    </row>
    <row r="44" customFormat="false" ht="12.75" hidden="false" customHeight="false" outlineLevel="0" collapsed="false">
      <c r="A44" s="135" t="s">
        <v>390</v>
      </c>
      <c r="B44" s="66" t="n">
        <v>2947.62922</v>
      </c>
      <c r="C44" s="66" t="n">
        <v>135.81153</v>
      </c>
      <c r="D44" s="66" t="n">
        <v>0.35620688</v>
      </c>
      <c r="E44" s="66" t="n">
        <v>103.78732</v>
      </c>
      <c r="F44" s="66" t="n">
        <v>4.75508</v>
      </c>
      <c r="G44" s="66" t="n">
        <v>0.01267466</v>
      </c>
    </row>
    <row r="45" customFormat="false" ht="12.75" hidden="false" customHeight="false" outlineLevel="0" collapsed="false">
      <c r="A45" s="135" t="s">
        <v>391</v>
      </c>
      <c r="B45" s="66" t="n">
        <v>15635.98459</v>
      </c>
      <c r="C45" s="66" t="n">
        <v>712.74454</v>
      </c>
      <c r="D45" s="66" t="n">
        <v>1.86938847</v>
      </c>
      <c r="E45" s="66" t="n">
        <v>8123.33575</v>
      </c>
      <c r="F45" s="66" t="n">
        <v>377.57839</v>
      </c>
      <c r="G45" s="66" t="n">
        <v>1.0064344</v>
      </c>
    </row>
    <row r="46" customFormat="false" ht="12.75" hidden="false" customHeight="false" outlineLevel="0" collapsed="false">
      <c r="A46" s="135" t="s">
        <v>392</v>
      </c>
      <c r="B46" s="66" t="n">
        <v>666.81219</v>
      </c>
      <c r="C46" s="66" t="n">
        <v>30.16065</v>
      </c>
      <c r="D46" s="66" t="n">
        <v>0.07910544</v>
      </c>
      <c r="E46" s="66" t="n">
        <v>4534.42422</v>
      </c>
      <c r="F46" s="66" t="n">
        <v>206.2886</v>
      </c>
      <c r="G46" s="66" t="n">
        <v>0.54986183</v>
      </c>
    </row>
    <row r="47" customFormat="false" ht="12.75" hidden="false" customHeight="false" outlineLevel="0" collapsed="false">
      <c r="A47" s="135" t="s">
        <v>393</v>
      </c>
      <c r="B47" s="66" t="n">
        <v>1678.47122</v>
      </c>
      <c r="C47" s="66" t="n">
        <v>75.50184</v>
      </c>
      <c r="D47" s="66" t="n">
        <v>0.19802645</v>
      </c>
      <c r="E47" s="66" t="n">
        <v>121.77921</v>
      </c>
      <c r="F47" s="66" t="n">
        <v>5.80168</v>
      </c>
      <c r="G47" s="66" t="n">
        <v>0.01546437</v>
      </c>
    </row>
    <row r="48" customFormat="false" ht="12.75" hidden="false" customHeight="false" outlineLevel="0" collapsed="false">
      <c r="A48" s="135" t="s">
        <v>394</v>
      </c>
      <c r="B48" s="66" t="n">
        <v>51422.93118</v>
      </c>
      <c r="C48" s="66" t="n">
        <v>2399.07889</v>
      </c>
      <c r="D48" s="66" t="n">
        <v>6.29231114</v>
      </c>
      <c r="E48" s="66" t="n">
        <v>82559.49975</v>
      </c>
      <c r="F48" s="66" t="n">
        <v>3770.99108</v>
      </c>
      <c r="G48" s="66" t="n">
        <v>10.05156879</v>
      </c>
    </row>
    <row r="49" customFormat="false" ht="12.75" hidden="false" customHeight="false" outlineLevel="0" collapsed="false">
      <c r="A49" s="135" t="s">
        <v>395</v>
      </c>
      <c r="B49" s="66" t="n">
        <v>1259.35956</v>
      </c>
      <c r="C49" s="66" t="n">
        <v>61.52615</v>
      </c>
      <c r="D49" s="66" t="n">
        <v>0.16137097</v>
      </c>
      <c r="E49" s="66" t="n">
        <v>372.85094</v>
      </c>
      <c r="F49" s="66" t="n">
        <v>16.92286</v>
      </c>
      <c r="G49" s="66" t="n">
        <v>0.04510785</v>
      </c>
    </row>
    <row r="50" customFormat="false" ht="12.75" hidden="false" customHeight="false" outlineLevel="0" collapsed="false">
      <c r="A50" s="135" t="s">
        <v>396</v>
      </c>
      <c r="B50" s="66" t="n">
        <v>8597.72825</v>
      </c>
      <c r="C50" s="66" t="n">
        <v>395.3891</v>
      </c>
      <c r="D50" s="66" t="n">
        <v>1.03702769</v>
      </c>
      <c r="E50" s="66" t="n">
        <v>5547.52612</v>
      </c>
      <c r="F50" s="66" t="n">
        <v>256.41845</v>
      </c>
      <c r="G50" s="66" t="n">
        <v>0.68348284</v>
      </c>
    </row>
    <row r="51" customFormat="false" ht="12.75" hidden="false" customHeight="false" outlineLevel="0" collapsed="false">
      <c r="A51" s="135" t="s">
        <v>397</v>
      </c>
      <c r="B51" s="66" t="n">
        <v>3331.38226</v>
      </c>
      <c r="C51" s="66" t="n">
        <v>150.26708</v>
      </c>
      <c r="D51" s="66" t="n">
        <v>0.39412094</v>
      </c>
      <c r="E51" s="66" t="n">
        <v>1923.68135</v>
      </c>
      <c r="F51" s="66" t="n">
        <v>87.14479</v>
      </c>
      <c r="G51" s="66" t="n">
        <v>0.23228425</v>
      </c>
    </row>
    <row r="52" customFormat="false" ht="12.75" hidden="false" customHeight="false" outlineLevel="0" collapsed="false">
      <c r="A52" s="135" t="s">
        <v>398</v>
      </c>
      <c r="B52" s="66" t="n">
        <v>5216.64416</v>
      </c>
      <c r="C52" s="66" t="n">
        <v>236.30048</v>
      </c>
      <c r="D52" s="66" t="n">
        <v>0.61976959</v>
      </c>
      <c r="E52" s="66" t="n">
        <v>12147.44472</v>
      </c>
      <c r="F52" s="66" t="n">
        <v>552.61434</v>
      </c>
      <c r="G52" s="66" t="n">
        <v>1.47299236</v>
      </c>
    </row>
    <row r="53" customFormat="false" ht="12.75" hidden="false" customHeight="false" outlineLevel="0" collapsed="false">
      <c r="A53" s="135" t="s">
        <v>399</v>
      </c>
      <c r="B53" s="66" t="n">
        <v>6606.38465</v>
      </c>
      <c r="C53" s="66" t="n">
        <v>300.13526</v>
      </c>
      <c r="D53" s="66" t="n">
        <v>0.78719564</v>
      </c>
      <c r="E53" s="66" t="n">
        <v>29.42696</v>
      </c>
      <c r="F53" s="66" t="n">
        <v>1.31065</v>
      </c>
      <c r="G53" s="66" t="n">
        <v>0.00349353</v>
      </c>
    </row>
    <row r="54" customFormat="false" ht="12.75" hidden="false" customHeight="false" outlineLevel="0" collapsed="false">
      <c r="A54" s="135" t="s">
        <v>400</v>
      </c>
      <c r="B54" s="66" t="n">
        <v>3941.23069</v>
      </c>
      <c r="C54" s="66" t="n">
        <v>182.66024</v>
      </c>
      <c r="D54" s="66" t="n">
        <v>0.47908181</v>
      </c>
      <c r="E54" s="66" t="n">
        <v>0.28494</v>
      </c>
      <c r="F54" s="66" t="n">
        <v>0.01344</v>
      </c>
      <c r="G54" s="66" t="n">
        <v>3.582E-005</v>
      </c>
    </row>
    <row r="55" customFormat="false" ht="12.75" hidden="false" customHeight="false" outlineLevel="0" collapsed="false">
      <c r="A55" s="135" t="s">
        <v>401</v>
      </c>
      <c r="B55" s="66" t="n">
        <v>126.94377</v>
      </c>
      <c r="C55" s="66" t="n">
        <v>5.88378</v>
      </c>
      <c r="D55" s="66" t="n">
        <v>0.015432</v>
      </c>
      <c r="E55" s="66" t="n">
        <v>1279.64677</v>
      </c>
      <c r="F55" s="66" t="n">
        <v>57.72949</v>
      </c>
      <c r="G55" s="66" t="n">
        <v>0.15387783</v>
      </c>
    </row>
    <row r="56" customFormat="false" ht="12.75" hidden="false" customHeight="false" outlineLevel="0" collapsed="false">
      <c r="A56" s="135"/>
      <c r="B56" s="66"/>
      <c r="C56" s="66"/>
      <c r="D56" s="66"/>
      <c r="E56" s="66"/>
      <c r="F56" s="66"/>
      <c r="G56" s="66"/>
    </row>
    <row r="58" customFormat="false" ht="12.75" hidden="false" customHeight="false" outlineLevel="0" collapsed="false">
      <c r="A58" s="52" t="s">
        <v>69</v>
      </c>
      <c r="B58" s="52"/>
      <c r="C58" s="52"/>
      <c r="D58" s="52"/>
      <c r="E58" s="52"/>
      <c r="F58" s="52"/>
      <c r="G58" s="52"/>
    </row>
    <row r="60" customFormat="false" ht="12.75" hidden="false" customHeight="false" outlineLevel="0" collapsed="false">
      <c r="A60" s="62" t="s">
        <v>565</v>
      </c>
      <c r="B60" s="62"/>
      <c r="C60" s="62"/>
      <c r="D60" s="62"/>
      <c r="E60" s="62"/>
      <c r="F60" s="62"/>
      <c r="G60" s="62"/>
    </row>
    <row r="61" customFormat="false" ht="12.75" hidden="false" customHeight="true" outlineLevel="0" collapsed="false">
      <c r="A61" s="162"/>
      <c r="B61" s="163" t="s">
        <v>234</v>
      </c>
      <c r="C61" s="163"/>
      <c r="D61" s="163"/>
      <c r="E61" s="164" t="s">
        <v>235</v>
      </c>
      <c r="F61" s="164"/>
      <c r="G61" s="164"/>
    </row>
    <row r="62" customFormat="false" ht="41.25" hidden="false" customHeight="false" outlineLevel="0" collapsed="false">
      <c r="A62" s="162"/>
      <c r="B62" s="163" t="s">
        <v>559</v>
      </c>
      <c r="C62" s="165" t="s">
        <v>560</v>
      </c>
      <c r="D62" s="164" t="s">
        <v>561</v>
      </c>
      <c r="E62" s="165" t="s">
        <v>559</v>
      </c>
      <c r="F62" s="165" t="s">
        <v>560</v>
      </c>
      <c r="G62" s="164" t="s">
        <v>561</v>
      </c>
    </row>
    <row r="63" customFormat="false" ht="12.75" hidden="false" customHeight="false" outlineLevel="0" collapsed="false">
      <c r="A63" s="71"/>
      <c r="B63" s="168"/>
      <c r="C63" s="168"/>
      <c r="D63" s="168"/>
      <c r="E63" s="168"/>
      <c r="F63" s="168"/>
      <c r="G63" s="168"/>
    </row>
    <row r="64" customFormat="false" ht="12.75" hidden="false" customHeight="false" outlineLevel="0" collapsed="false">
      <c r="A64" s="135" t="s">
        <v>402</v>
      </c>
      <c r="B64" s="66" t="n">
        <v>3516.05942</v>
      </c>
      <c r="C64" s="66" t="n">
        <v>159.57358</v>
      </c>
      <c r="D64" s="66" t="n">
        <v>0.41853005</v>
      </c>
      <c r="E64" s="66" t="n">
        <v>2880.98586</v>
      </c>
      <c r="F64" s="66" t="n">
        <v>132.09149</v>
      </c>
      <c r="G64" s="66" t="n">
        <v>0.35208959</v>
      </c>
    </row>
    <row r="65" customFormat="false" ht="12.75" hidden="false" customHeight="false" outlineLevel="0" collapsed="false">
      <c r="A65" s="135" t="s">
        <v>403</v>
      </c>
      <c r="B65" s="66" t="n">
        <v>4668.53471</v>
      </c>
      <c r="C65" s="66" t="n">
        <v>212.50198</v>
      </c>
      <c r="D65" s="66" t="n">
        <v>0.55735082</v>
      </c>
      <c r="E65" s="66" t="n">
        <v>627.29116</v>
      </c>
      <c r="F65" s="66" t="n">
        <v>28.48113</v>
      </c>
      <c r="G65" s="66" t="n">
        <v>0.07591639</v>
      </c>
    </row>
    <row r="66" customFormat="false" ht="12.75" hidden="false" customHeight="false" outlineLevel="0" collapsed="false">
      <c r="A66" s="135" t="s">
        <v>404</v>
      </c>
      <c r="B66" s="66" t="n">
        <v>2627.84969</v>
      </c>
      <c r="C66" s="66" t="n">
        <v>118.21008</v>
      </c>
      <c r="D66" s="66" t="n">
        <v>0.31004174</v>
      </c>
      <c r="E66" s="66" t="n">
        <v>1344.30344</v>
      </c>
      <c r="F66" s="66" t="n">
        <v>61.70693</v>
      </c>
      <c r="G66" s="66" t="n">
        <v>0.16447969</v>
      </c>
    </row>
    <row r="67" customFormat="false" ht="12.75" hidden="false" customHeight="false" outlineLevel="0" collapsed="false">
      <c r="A67" s="135" t="s">
        <v>406</v>
      </c>
      <c r="B67" s="66" t="n">
        <v>11550.97314</v>
      </c>
      <c r="C67" s="66" t="n">
        <v>524.29402</v>
      </c>
      <c r="D67" s="66" t="n">
        <v>1.37511989</v>
      </c>
      <c r="E67" s="66" t="n">
        <v>892.28662</v>
      </c>
      <c r="F67" s="66" t="n">
        <v>41.24242</v>
      </c>
      <c r="G67" s="66" t="n">
        <v>0.10993158</v>
      </c>
    </row>
    <row r="68" customFormat="false" ht="12.75" hidden="false" customHeight="false" outlineLevel="0" collapsed="false">
      <c r="A68" s="135" t="s">
        <v>407</v>
      </c>
      <c r="B68" s="66" t="n">
        <v>2731.62595</v>
      </c>
      <c r="C68" s="66" t="n">
        <v>120.87694</v>
      </c>
      <c r="D68" s="66" t="n">
        <v>0.31703639</v>
      </c>
      <c r="E68" s="66" t="n">
        <v>50.81597</v>
      </c>
      <c r="F68" s="66" t="n">
        <v>2.27983</v>
      </c>
      <c r="G68" s="66" t="n">
        <v>0.00607688</v>
      </c>
    </row>
    <row r="69" customFormat="false" ht="12.75" hidden="false" customHeight="false" outlineLevel="0" collapsed="false">
      <c r="A69" s="135" t="s">
        <v>408</v>
      </c>
      <c r="B69" s="66" t="n">
        <v>19761.83553</v>
      </c>
      <c r="C69" s="66" t="n">
        <v>905.65502</v>
      </c>
      <c r="D69" s="66" t="n">
        <v>2.37535464</v>
      </c>
      <c r="E69" s="66" t="n">
        <v>9925.62995</v>
      </c>
      <c r="F69" s="66" t="n">
        <v>452.61182</v>
      </c>
      <c r="G69" s="66" t="n">
        <v>1.20643585</v>
      </c>
    </row>
    <row r="70" customFormat="false" ht="12.75" hidden="false" customHeight="false" outlineLevel="0" collapsed="false">
      <c r="A70" s="135" t="s">
        <v>409</v>
      </c>
      <c r="B70" s="66" t="n">
        <v>29105.69403</v>
      </c>
      <c r="C70" s="66" t="n">
        <v>1328.67745</v>
      </c>
      <c r="D70" s="66" t="n">
        <v>3.48485911</v>
      </c>
      <c r="E70" s="66" t="n">
        <v>87201.49423</v>
      </c>
      <c r="F70" s="66" t="n">
        <v>3975.62651</v>
      </c>
      <c r="G70" s="66" t="n">
        <v>10.5970241</v>
      </c>
    </row>
    <row r="71" customFormat="false" ht="12.75" hidden="false" customHeight="false" outlineLevel="0" collapsed="false">
      <c r="A71" s="135" t="s">
        <v>410</v>
      </c>
      <c r="B71" s="66" t="n">
        <v>290.30094</v>
      </c>
      <c r="C71" s="66" t="n">
        <v>12.79579</v>
      </c>
      <c r="D71" s="66" t="n">
        <v>0.03356084</v>
      </c>
      <c r="E71" s="66" t="n">
        <v>15942.89645</v>
      </c>
      <c r="F71" s="66" t="n">
        <v>741.68611</v>
      </c>
      <c r="G71" s="66" t="n">
        <v>1.97696277</v>
      </c>
    </row>
    <row r="72" customFormat="false" ht="12.75" hidden="false" customHeight="false" outlineLevel="0" collapsed="false">
      <c r="A72" s="135" t="s">
        <v>411</v>
      </c>
      <c r="B72" s="66" t="n">
        <v>6540.39708</v>
      </c>
      <c r="C72" s="66" t="n">
        <v>301.76722</v>
      </c>
      <c r="D72" s="66" t="n">
        <v>0.79147595</v>
      </c>
      <c r="E72" s="66" t="n">
        <v>1284.97404</v>
      </c>
      <c r="F72" s="66" t="n">
        <v>57.6075</v>
      </c>
      <c r="G72" s="66" t="n">
        <v>0.15355267</v>
      </c>
    </row>
    <row r="73" customFormat="false" ht="12.75" hidden="false" customHeight="false" outlineLevel="0" collapsed="false">
      <c r="A73" s="135" t="s">
        <v>412</v>
      </c>
      <c r="B73" s="66" t="n">
        <v>2395.09004</v>
      </c>
      <c r="C73" s="66" t="n">
        <v>111.02321</v>
      </c>
      <c r="D73" s="66" t="n">
        <v>0.291192</v>
      </c>
      <c r="E73" s="66" t="n">
        <v>1322.51557</v>
      </c>
      <c r="F73" s="66" t="n">
        <v>61.32347</v>
      </c>
      <c r="G73" s="66" t="n">
        <v>0.16345758</v>
      </c>
    </row>
    <row r="74" customFormat="false" ht="12.75" hidden="false" customHeight="false" outlineLevel="0" collapsed="false">
      <c r="A74" s="135" t="s">
        <v>413</v>
      </c>
      <c r="B74" s="66" t="n">
        <v>1214.18118</v>
      </c>
      <c r="C74" s="66" t="n">
        <v>54.43976</v>
      </c>
      <c r="D74" s="66" t="n">
        <v>0.14278476</v>
      </c>
      <c r="E74" s="66" t="n">
        <v>3236.64222</v>
      </c>
      <c r="F74" s="66" t="n">
        <v>151.09594</v>
      </c>
      <c r="G74" s="66" t="n">
        <v>0.40274591</v>
      </c>
    </row>
    <row r="75" customFormat="false" ht="12.75" hidden="false" customHeight="false" outlineLevel="0" collapsed="false">
      <c r="A75" s="135" t="s">
        <v>414</v>
      </c>
      <c r="B75" s="66" t="n">
        <v>43317.00464</v>
      </c>
      <c r="C75" s="66" t="n">
        <v>1977.32955</v>
      </c>
      <c r="D75" s="66" t="n">
        <v>5.18614574</v>
      </c>
      <c r="E75" s="66" t="n">
        <v>51019.1621</v>
      </c>
      <c r="F75" s="66" t="n">
        <v>2324.0482</v>
      </c>
      <c r="G75" s="66" t="n">
        <v>6.19474559</v>
      </c>
    </row>
    <row r="76" customFormat="false" ht="12.75" hidden="false" customHeight="false" outlineLevel="0" collapsed="false">
      <c r="A76" s="135" t="s">
        <v>415</v>
      </c>
      <c r="B76" s="66" t="n">
        <v>6944.95634</v>
      </c>
      <c r="C76" s="66" t="n">
        <v>320.54113</v>
      </c>
      <c r="D76" s="66" t="n">
        <v>0.84071622</v>
      </c>
      <c r="E76" s="66" t="n">
        <v>997.46962</v>
      </c>
      <c r="F76" s="66" t="n">
        <v>45.16662</v>
      </c>
      <c r="G76" s="66" t="n">
        <v>0.12039153</v>
      </c>
    </row>
    <row r="77" customFormat="false" ht="12.75" hidden="false" customHeight="false" outlineLevel="0" collapsed="false">
      <c r="A77" s="135" t="s">
        <v>416</v>
      </c>
      <c r="B77" s="66" t="n">
        <v>106060.53041</v>
      </c>
      <c r="C77" s="66" t="n">
        <v>4827.71788</v>
      </c>
      <c r="D77" s="66" t="n">
        <v>12.66215261</v>
      </c>
      <c r="E77" s="66" t="n">
        <v>163359.98173</v>
      </c>
      <c r="F77" s="66" t="n">
        <v>7492.72449</v>
      </c>
      <c r="G77" s="66" t="n">
        <v>19.97184137</v>
      </c>
    </row>
    <row r="78" customFormat="false" ht="12.75" hidden="false" customHeight="false" outlineLevel="0" collapsed="false">
      <c r="A78" s="135" t="s">
        <v>417</v>
      </c>
      <c r="B78" s="66" t="n">
        <v>12536.07746</v>
      </c>
      <c r="C78" s="66" t="n">
        <v>569.94709</v>
      </c>
      <c r="D78" s="66" t="n">
        <v>1.4948589</v>
      </c>
      <c r="E78" s="66" t="n">
        <v>6999.81389</v>
      </c>
      <c r="F78" s="66" t="n">
        <v>318.20226</v>
      </c>
      <c r="G78" s="66" t="n">
        <v>0.84816745</v>
      </c>
    </row>
    <row r="79" customFormat="false" ht="12.75" hidden="false" customHeight="false" outlineLevel="0" collapsed="false">
      <c r="A79" s="135" t="s">
        <v>418</v>
      </c>
      <c r="B79" s="66" t="n">
        <v>16863.48718</v>
      </c>
      <c r="C79" s="66" t="n">
        <v>761.56216</v>
      </c>
      <c r="D79" s="66" t="n">
        <v>1.99742747</v>
      </c>
      <c r="E79" s="66" t="n">
        <v>3152.56949</v>
      </c>
      <c r="F79" s="66" t="n">
        <v>144.95935</v>
      </c>
      <c r="G79" s="66" t="n">
        <v>0.38638884</v>
      </c>
    </row>
    <row r="80" customFormat="false" ht="12.75" hidden="false" customHeight="false" outlineLevel="0" collapsed="false">
      <c r="A80" s="135" t="s">
        <v>419</v>
      </c>
      <c r="B80" s="66" t="n">
        <v>1143.056</v>
      </c>
      <c r="C80" s="66" t="n">
        <v>53.19008</v>
      </c>
      <c r="D80" s="66" t="n">
        <v>0.1395071</v>
      </c>
      <c r="E80" s="66" t="n">
        <v>3.53106</v>
      </c>
      <c r="F80" s="66" t="n">
        <v>0.15948</v>
      </c>
      <c r="G80" s="66" t="n">
        <v>0.00042509</v>
      </c>
    </row>
    <row r="81" customFormat="false" ht="12.75" hidden="false" customHeight="false" outlineLevel="0" collapsed="false">
      <c r="A81" s="135" t="s">
        <v>420</v>
      </c>
      <c r="B81" s="66" t="n">
        <v>2317.5111</v>
      </c>
      <c r="C81" s="66" t="n">
        <v>105.91775</v>
      </c>
      <c r="D81" s="66" t="n">
        <v>0.27780139</v>
      </c>
      <c r="E81" s="66" t="n">
        <v>1830.63612</v>
      </c>
      <c r="F81" s="66" t="n">
        <v>83.25637</v>
      </c>
      <c r="G81" s="66" t="n">
        <v>0.22191968</v>
      </c>
    </row>
    <row r="82" customFormat="false" ht="12.75" hidden="false" customHeight="false" outlineLevel="0" collapsed="false">
      <c r="A82" s="135" t="s">
        <v>421</v>
      </c>
      <c r="B82" s="66" t="n">
        <v>2948.38929</v>
      </c>
      <c r="C82" s="66" t="n">
        <v>132.79927</v>
      </c>
      <c r="D82" s="66" t="n">
        <v>0.34830631</v>
      </c>
      <c r="E82" s="66" t="n">
        <v>100.42039</v>
      </c>
      <c r="F82" s="66" t="n">
        <v>4.75693</v>
      </c>
      <c r="G82" s="66" t="n">
        <v>0.01267959</v>
      </c>
    </row>
    <row r="83" customFormat="false" ht="12.75" hidden="false" customHeight="false" outlineLevel="0" collapsed="false">
      <c r="A83" s="135" t="s">
        <v>422</v>
      </c>
      <c r="B83" s="66" t="n">
        <v>10209.74725</v>
      </c>
      <c r="C83" s="66" t="n">
        <v>468.52878</v>
      </c>
      <c r="D83" s="66" t="n">
        <v>1.22885866</v>
      </c>
      <c r="E83" s="66" t="n">
        <v>7582.74166</v>
      </c>
      <c r="F83" s="66" t="n">
        <v>346.33108</v>
      </c>
      <c r="G83" s="66" t="n">
        <v>0.92314477</v>
      </c>
    </row>
    <row r="84" customFormat="false" ht="12.75" hidden="false" customHeight="false" outlineLevel="0" collapsed="false">
      <c r="A84" s="135" t="s">
        <v>423</v>
      </c>
      <c r="B84" s="66" t="n">
        <v>358.86719</v>
      </c>
      <c r="C84" s="66" t="n">
        <v>16.26096</v>
      </c>
      <c r="D84" s="66" t="n">
        <v>0.04264929</v>
      </c>
      <c r="E84" s="66" t="n">
        <v>2831.15192</v>
      </c>
      <c r="F84" s="66" t="n">
        <v>128.87637</v>
      </c>
      <c r="G84" s="66" t="n">
        <v>0.34351969</v>
      </c>
    </row>
    <row r="85" customFormat="false" ht="12.75" hidden="false" customHeight="false" outlineLevel="0" collapsed="false">
      <c r="A85" s="135" t="s">
        <v>424</v>
      </c>
      <c r="B85" s="66" t="n">
        <v>1749.14912</v>
      </c>
      <c r="C85" s="66" t="n">
        <v>75.21726</v>
      </c>
      <c r="D85" s="66" t="n">
        <v>0.19728005</v>
      </c>
      <c r="E85" s="66" t="n">
        <v>5.15445</v>
      </c>
      <c r="F85" s="66" t="n">
        <v>0.2379</v>
      </c>
      <c r="G85" s="66" t="n">
        <v>0.00063412</v>
      </c>
    </row>
    <row r="86" customFormat="false" ht="12.75" hidden="false" customHeight="false" outlineLevel="0" collapsed="false">
      <c r="A86" s="135" t="s">
        <v>425</v>
      </c>
      <c r="B86" s="66" t="n">
        <v>10472.73385</v>
      </c>
      <c r="C86" s="66" t="n">
        <v>481.8459</v>
      </c>
      <c r="D86" s="66" t="n">
        <v>1.26378684</v>
      </c>
      <c r="E86" s="66" t="n">
        <v>32413.42115</v>
      </c>
      <c r="F86" s="66" t="n">
        <v>1480.69901</v>
      </c>
      <c r="G86" s="66" t="n">
        <v>3.9468001</v>
      </c>
    </row>
    <row r="87" customFormat="false" ht="12.75" hidden="false" customHeight="false" outlineLevel="0" collapsed="false">
      <c r="A87" s="135" t="s">
        <v>426</v>
      </c>
      <c r="B87" s="66" t="n">
        <v>7479.49053</v>
      </c>
      <c r="C87" s="66" t="n">
        <v>334.89996</v>
      </c>
      <c r="D87" s="66" t="n">
        <v>0.8783766</v>
      </c>
      <c r="E87" s="66" t="n">
        <v>2640.95416</v>
      </c>
      <c r="F87" s="66" t="n">
        <v>120.62717</v>
      </c>
      <c r="G87" s="66" t="n">
        <v>0.32153147</v>
      </c>
    </row>
    <row r="88" customFormat="false" ht="12.75" hidden="false" customHeight="false" outlineLevel="0" collapsed="false">
      <c r="A88" s="135" t="s">
        <v>427</v>
      </c>
      <c r="B88" s="66" t="n">
        <v>927.31064</v>
      </c>
      <c r="C88" s="66" t="n">
        <v>41.45803</v>
      </c>
      <c r="D88" s="66" t="n">
        <v>0.10873624</v>
      </c>
      <c r="E88" s="66" t="n">
        <v>3085.07537</v>
      </c>
      <c r="F88" s="66" t="n">
        <v>141.26469</v>
      </c>
      <c r="G88" s="66" t="n">
        <v>0.37654073</v>
      </c>
    </row>
    <row r="89" customFormat="false" ht="12.75" hidden="false" customHeight="false" outlineLevel="0" collapsed="false">
      <c r="A89" s="135" t="s">
        <v>428</v>
      </c>
      <c r="B89" s="66" t="n">
        <v>7482.94056</v>
      </c>
      <c r="C89" s="66" t="n">
        <v>333.50648</v>
      </c>
      <c r="D89" s="66" t="n">
        <v>0.87472177</v>
      </c>
      <c r="E89" s="66" t="n">
        <v>186.55034</v>
      </c>
      <c r="F89" s="66" t="n">
        <v>8.48048</v>
      </c>
      <c r="G89" s="66" t="n">
        <v>0.0226047</v>
      </c>
    </row>
    <row r="90" customFormat="false" ht="12.75" hidden="false" customHeight="false" outlineLevel="0" collapsed="false">
      <c r="A90" s="135" t="s">
        <v>429</v>
      </c>
      <c r="B90" s="66" t="n">
        <v>60245.65437</v>
      </c>
      <c r="C90" s="66" t="n">
        <v>2771.75827</v>
      </c>
      <c r="D90" s="66" t="n">
        <v>7.26977571</v>
      </c>
      <c r="E90" s="66" t="n">
        <v>18730.96931</v>
      </c>
      <c r="F90" s="66" t="n">
        <v>851.74236</v>
      </c>
      <c r="G90" s="66" t="n">
        <v>2.27031747</v>
      </c>
    </row>
    <row r="91" customFormat="false" ht="12.75" hidden="false" customHeight="false" outlineLevel="0" collapsed="false">
      <c r="A91" s="135" t="s">
        <v>430</v>
      </c>
      <c r="B91" s="66" t="n">
        <v>3738.49308</v>
      </c>
      <c r="C91" s="66" t="n">
        <v>170.32574</v>
      </c>
      <c r="D91" s="66" t="n">
        <v>0.44673085</v>
      </c>
      <c r="E91" s="66" t="n">
        <v>362.70581</v>
      </c>
      <c r="F91" s="66" t="n">
        <v>16.31837</v>
      </c>
      <c r="G91" s="66" t="n">
        <v>0.04349658</v>
      </c>
    </row>
    <row r="92" customFormat="false" ht="12.75" hidden="false" customHeight="false" outlineLevel="0" collapsed="false">
      <c r="A92" s="135" t="s">
        <v>431</v>
      </c>
      <c r="B92" s="66" t="n">
        <v>19995.97885</v>
      </c>
      <c r="C92" s="66" t="n">
        <v>909.72097</v>
      </c>
      <c r="D92" s="66" t="n">
        <v>2.38601883</v>
      </c>
      <c r="E92" s="66" t="n">
        <v>34981.17138</v>
      </c>
      <c r="F92" s="66" t="n">
        <v>1608.53612</v>
      </c>
      <c r="G92" s="66" t="n">
        <v>4.28754964</v>
      </c>
    </row>
    <row r="93" customFormat="false" ht="12.75" hidden="false" customHeight="false" outlineLevel="0" collapsed="false">
      <c r="A93" s="135" t="s">
        <v>432</v>
      </c>
      <c r="B93" s="66" t="n">
        <v>3837.68812</v>
      </c>
      <c r="C93" s="66" t="n">
        <v>174.49734</v>
      </c>
      <c r="D93" s="66" t="n">
        <v>0.45767213</v>
      </c>
      <c r="E93" s="66" t="n">
        <v>1370.82244</v>
      </c>
      <c r="F93" s="66" t="n">
        <v>62.32953</v>
      </c>
      <c r="G93" s="66" t="n">
        <v>0.16613923</v>
      </c>
    </row>
    <row r="94" customFormat="false" ht="12.75" hidden="false" customHeight="false" outlineLevel="0" collapsed="false">
      <c r="A94" s="135" t="s">
        <v>433</v>
      </c>
      <c r="B94" s="66" t="n">
        <v>2348.12988</v>
      </c>
      <c r="C94" s="66" t="n">
        <v>107.36675</v>
      </c>
      <c r="D94" s="66" t="n">
        <v>0.28160183</v>
      </c>
      <c r="E94" s="66" t="n">
        <v>382.38257</v>
      </c>
      <c r="F94" s="66" t="n">
        <v>17.44547</v>
      </c>
      <c r="G94" s="66" t="n">
        <v>0.04650086</v>
      </c>
    </row>
    <row r="95" customFormat="false" ht="12.75" hidden="false" customHeight="false" outlineLevel="0" collapsed="false">
      <c r="A95" s="135" t="s">
        <v>434</v>
      </c>
      <c r="B95" s="66" t="n">
        <v>1057.57596</v>
      </c>
      <c r="C95" s="66" t="n">
        <v>48.03772</v>
      </c>
      <c r="D95" s="66" t="n">
        <v>0.12599347</v>
      </c>
      <c r="E95" s="66" t="n">
        <v>4908.99472</v>
      </c>
      <c r="F95" s="66" t="n">
        <v>222.95727</v>
      </c>
      <c r="G95" s="66" t="n">
        <v>0.59429213</v>
      </c>
    </row>
    <row r="96" customFormat="false" ht="12.75" hidden="false" customHeight="false" outlineLevel="0" collapsed="false">
      <c r="A96" s="135" t="s">
        <v>566</v>
      </c>
      <c r="B96" s="66" t="n">
        <v>10989.12833</v>
      </c>
      <c r="C96" s="66" t="n">
        <v>497.94939</v>
      </c>
      <c r="D96" s="66" t="n">
        <v>1.30602312</v>
      </c>
      <c r="E96" s="66" t="n">
        <v>19509.84731</v>
      </c>
      <c r="F96" s="66" t="n">
        <v>892.78623</v>
      </c>
      <c r="G96" s="66" t="n">
        <v>2.37971982</v>
      </c>
    </row>
    <row r="97" customFormat="false" ht="12.75" hidden="false" customHeight="false" outlineLevel="0" collapsed="false">
      <c r="A97" s="135" t="s">
        <v>552</v>
      </c>
      <c r="B97" s="66" t="n">
        <v>11833.66418</v>
      </c>
      <c r="C97" s="66" t="n">
        <v>540.9506</v>
      </c>
      <c r="D97" s="66" t="n">
        <v>1.41880682</v>
      </c>
      <c r="E97" s="66" t="n">
        <v>10552.3944</v>
      </c>
      <c r="F97" s="66" t="n">
        <v>479.71853</v>
      </c>
      <c r="G97" s="66" t="n">
        <v>1.27868873</v>
      </c>
    </row>
    <row r="98" customFormat="false" ht="12.75" hidden="false" customHeight="false" outlineLevel="0" collapsed="false">
      <c r="A98" s="135" t="s">
        <v>555</v>
      </c>
      <c r="B98" s="66" t="n">
        <v>2710.42266</v>
      </c>
      <c r="C98" s="66" t="n">
        <v>123.2407</v>
      </c>
      <c r="D98" s="66" t="n">
        <v>0.32323607</v>
      </c>
      <c r="E98" s="66" t="n">
        <v>10099.56175</v>
      </c>
      <c r="F98" s="66" t="n">
        <v>457.72319</v>
      </c>
      <c r="G98" s="66" t="n">
        <v>1.2200602</v>
      </c>
    </row>
    <row r="99" customFormat="false" ht="12.75" hidden="false" customHeight="false" outlineLevel="0" collapsed="false">
      <c r="A99" s="135" t="s">
        <v>438</v>
      </c>
      <c r="B99" s="66" t="n">
        <v>1333.734</v>
      </c>
      <c r="C99" s="66" t="n">
        <v>60.60988</v>
      </c>
      <c r="D99" s="66" t="n">
        <v>0.15896777</v>
      </c>
      <c r="E99" s="66" t="n">
        <v>6025.41505</v>
      </c>
      <c r="F99" s="66" t="n">
        <v>273.53458</v>
      </c>
      <c r="G99" s="66" t="n">
        <v>0.72910585</v>
      </c>
    </row>
    <row r="100" customFormat="false" ht="12.75" hidden="false" customHeight="false" outlineLevel="0" collapsed="false">
      <c r="A100" s="169" t="s">
        <v>439</v>
      </c>
      <c r="B100" s="170" t="n">
        <v>5110.79719</v>
      </c>
      <c r="C100" s="170" t="n">
        <v>235.56795</v>
      </c>
      <c r="D100" s="66" t="n">
        <v>0.61784831</v>
      </c>
      <c r="E100" s="66" t="n">
        <v>8475.58456</v>
      </c>
      <c r="F100" s="66" t="n">
        <v>382.24582</v>
      </c>
      <c r="G100" s="66" t="n">
        <v>1.01887543</v>
      </c>
    </row>
    <row r="101" customFormat="false" ht="13.5" hidden="false" customHeight="false" outlineLevel="0" collapsed="false">
      <c r="A101" s="171" t="s">
        <v>567</v>
      </c>
    </row>
    <row r="102" customFormat="false" ht="13.5" hidden="false" customHeight="false" outlineLevel="0" collapsed="false">
      <c r="A102" s="171"/>
    </row>
    <row r="114" customFormat="false" ht="12.75" hidden="false" customHeight="false" outlineLevel="0" collapsed="false">
      <c r="J114" s="172"/>
      <c r="K114" s="172"/>
      <c r="L114" s="172"/>
      <c r="M114" s="172"/>
      <c r="N114" s="172"/>
      <c r="O114" s="172"/>
    </row>
    <row r="115" customFormat="false" ht="12.75" hidden="false" customHeight="false" outlineLevel="0" collapsed="false">
      <c r="J115" s="172"/>
      <c r="K115" s="172"/>
      <c r="L115" s="172"/>
      <c r="M115" s="172"/>
      <c r="N115" s="172"/>
      <c r="O115" s="172"/>
    </row>
    <row r="116" customFormat="false" ht="12.75" hidden="false" customHeight="false" outlineLevel="0" collapsed="false">
      <c r="J116" s="172"/>
      <c r="K116" s="172"/>
      <c r="L116" s="172"/>
      <c r="M116" s="172"/>
      <c r="N116" s="172"/>
      <c r="O116" s="172"/>
    </row>
    <row r="117" customFormat="false" ht="12.75" hidden="false" customHeight="false" outlineLevel="0" collapsed="false">
      <c r="J117" s="172"/>
      <c r="K117" s="172"/>
      <c r="L117" s="172"/>
      <c r="M117" s="172"/>
      <c r="N117" s="172"/>
      <c r="O117" s="172"/>
    </row>
    <row r="118" customFormat="false" ht="12.75" hidden="false" customHeight="false" outlineLevel="0" collapsed="false">
      <c r="J118" s="172"/>
      <c r="K118" s="172"/>
      <c r="L118" s="172"/>
      <c r="M118" s="172"/>
      <c r="N118" s="172"/>
      <c r="O118" s="172"/>
    </row>
    <row r="119" customFormat="false" ht="12.75" hidden="false" customHeight="false" outlineLevel="0" collapsed="false">
      <c r="J119" s="172"/>
      <c r="K119" s="172"/>
      <c r="L119" s="172"/>
      <c r="M119" s="172"/>
      <c r="N119" s="172"/>
      <c r="O119" s="172"/>
    </row>
    <row r="120" customFormat="false" ht="12.75" hidden="false" customHeight="false" outlineLevel="0" collapsed="false">
      <c r="J120" s="172"/>
      <c r="K120" s="172"/>
      <c r="L120" s="172"/>
      <c r="M120" s="172"/>
      <c r="N120" s="172"/>
      <c r="O120" s="172"/>
    </row>
    <row r="121" customFormat="false" ht="12.75" hidden="false" customHeight="false" outlineLevel="0" collapsed="false">
      <c r="J121" s="172"/>
      <c r="K121" s="172"/>
      <c r="L121" s="172"/>
      <c r="M121" s="172"/>
      <c r="N121" s="172"/>
      <c r="O121" s="172"/>
    </row>
    <row r="122" customFormat="false" ht="12.75" hidden="false" customHeight="false" outlineLevel="0" collapsed="false">
      <c r="J122" s="172"/>
      <c r="K122" s="172"/>
      <c r="L122" s="172"/>
      <c r="M122" s="172"/>
      <c r="N122" s="172"/>
      <c r="O122" s="172"/>
    </row>
    <row r="123" customFormat="false" ht="12.75" hidden="false" customHeight="false" outlineLevel="0" collapsed="false">
      <c r="J123" s="172"/>
      <c r="K123" s="172"/>
      <c r="L123" s="172"/>
      <c r="M123" s="172"/>
      <c r="N123" s="172"/>
      <c r="O123" s="172"/>
    </row>
    <row r="124" customFormat="false" ht="12.75" hidden="false" customHeight="false" outlineLevel="0" collapsed="false">
      <c r="J124" s="172"/>
      <c r="K124" s="172"/>
      <c r="L124" s="172"/>
      <c r="M124" s="172"/>
      <c r="N124" s="172"/>
      <c r="O124" s="172"/>
    </row>
    <row r="125" customFormat="false" ht="12.75" hidden="false" customHeight="false" outlineLevel="0" collapsed="false">
      <c r="J125" s="172"/>
      <c r="K125" s="172"/>
      <c r="L125" s="172"/>
      <c r="M125" s="172"/>
      <c r="N125" s="172"/>
      <c r="O125" s="172"/>
    </row>
    <row r="126" customFormat="false" ht="12.75" hidden="false" customHeight="false" outlineLevel="0" collapsed="false">
      <c r="J126" s="172"/>
      <c r="K126" s="172"/>
      <c r="L126" s="172"/>
      <c r="M126" s="172"/>
      <c r="N126" s="172"/>
      <c r="O126" s="172"/>
    </row>
    <row r="127" customFormat="false" ht="12.75" hidden="false" customHeight="false" outlineLevel="0" collapsed="false">
      <c r="J127" s="172"/>
      <c r="K127" s="172"/>
      <c r="L127" s="172"/>
      <c r="M127" s="172"/>
      <c r="N127" s="172"/>
      <c r="O127" s="172"/>
    </row>
    <row r="128" customFormat="false" ht="12.75" hidden="false" customHeight="false" outlineLevel="0" collapsed="false">
      <c r="J128" s="172"/>
      <c r="K128" s="172"/>
      <c r="L128" s="172"/>
      <c r="M128" s="172"/>
      <c r="N128" s="172"/>
      <c r="O128" s="172"/>
    </row>
    <row r="129" customFormat="false" ht="12.75" hidden="false" customHeight="false" outlineLevel="0" collapsed="false">
      <c r="J129" s="172"/>
      <c r="K129" s="172"/>
      <c r="L129" s="172"/>
      <c r="M129" s="172"/>
      <c r="N129" s="172"/>
      <c r="O129" s="172"/>
    </row>
    <row r="130" customFormat="false" ht="12.75" hidden="false" customHeight="false" outlineLevel="0" collapsed="false">
      <c r="J130" s="172"/>
      <c r="K130" s="172"/>
      <c r="L130" s="172"/>
      <c r="M130" s="172"/>
      <c r="N130" s="172"/>
      <c r="O130" s="172"/>
    </row>
    <row r="131" customFormat="false" ht="12.75" hidden="false" customHeight="false" outlineLevel="0" collapsed="false">
      <c r="J131" s="172"/>
      <c r="K131" s="172"/>
      <c r="L131" s="172"/>
      <c r="M131" s="172"/>
      <c r="N131" s="172"/>
      <c r="O131" s="172"/>
    </row>
  </sheetData>
  <mergeCells count="11">
    <mergeCell ref="A1:G1"/>
    <mergeCell ref="A3:G3"/>
    <mergeCell ref="B4:G4"/>
    <mergeCell ref="A5:A6"/>
    <mergeCell ref="B5:D5"/>
    <mergeCell ref="E5:G5"/>
    <mergeCell ref="A58:G58"/>
    <mergeCell ref="A60:G60"/>
    <mergeCell ref="A61:A62"/>
    <mergeCell ref="B61:D61"/>
    <mergeCell ref="E61: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51" t="s">
        <v>350</v>
      </c>
      <c r="B2" s="51"/>
      <c r="C2" s="51"/>
      <c r="D2" s="51"/>
      <c r="E2" s="51"/>
      <c r="F2" s="51"/>
      <c r="G2" s="51"/>
    </row>
    <row r="3" customFormat="false" ht="15.75" hidden="false" customHeight="true" outlineLevel="0" collapsed="false">
      <c r="A3" s="125" t="s">
        <v>568</v>
      </c>
      <c r="B3" s="125"/>
      <c r="C3" s="125"/>
      <c r="D3" s="125"/>
      <c r="E3" s="125"/>
      <c r="F3" s="125"/>
      <c r="G3" s="125"/>
    </row>
    <row r="4" customFormat="false" ht="12.75" hidden="false" customHeight="false" outlineLevel="0" collapsed="false">
      <c r="A4" s="63"/>
      <c r="B4" s="126"/>
      <c r="C4" s="126"/>
      <c r="D4" s="126"/>
      <c r="E4" s="126"/>
      <c r="F4" s="126"/>
      <c r="G4" s="126"/>
    </row>
    <row r="17" customFormat="false" ht="12" hidden="false" customHeight="false" outlineLevel="0" collapsed="false">
      <c r="D17" s="91"/>
      <c r="E17" s="91"/>
      <c r="F17" s="91"/>
      <c r="G17" s="91"/>
    </row>
    <row r="30" customFormat="false" ht="15.75" hidden="false" customHeight="false" outlineLevel="0" collapsed="false">
      <c r="A30" s="173" t="s">
        <v>569</v>
      </c>
    </row>
  </sheetData>
  <mergeCells count="3">
    <mergeCell ref="A1:G1"/>
    <mergeCell ref="A3:G3"/>
    <mergeCell ref="B4:G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35</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97" colorId="64" zoomScale="120" zoomScaleNormal="12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27.99"/>
    <col collapsed="false" customWidth="true" hidden="false" outlineLevel="0" max="6" min="2" style="0" width="14.32"/>
  </cols>
  <sheetData>
    <row r="1" customFormat="false" ht="12.75" hidden="false" customHeight="false" outlineLevel="0" collapsed="false">
      <c r="A1" s="52" t="s">
        <v>69</v>
      </c>
      <c r="B1" s="52"/>
      <c r="C1" s="52"/>
      <c r="D1" s="52"/>
      <c r="E1" s="52"/>
      <c r="F1" s="52"/>
    </row>
    <row r="2" customFormat="false" ht="12.75" hidden="false" customHeight="false" outlineLevel="0" collapsed="false">
      <c r="A2" s="51" t="s">
        <v>350</v>
      </c>
      <c r="B2" s="51"/>
      <c r="C2" s="51"/>
      <c r="D2" s="51"/>
      <c r="E2" s="51"/>
      <c r="F2" s="51"/>
    </row>
    <row r="3" customFormat="false" ht="15.75" hidden="false" customHeight="true" outlineLevel="0" collapsed="false">
      <c r="A3" s="125" t="s">
        <v>570</v>
      </c>
      <c r="B3" s="125"/>
      <c r="C3" s="125"/>
      <c r="D3" s="125"/>
      <c r="E3" s="125"/>
      <c r="F3" s="125"/>
    </row>
    <row r="4" customFormat="false" ht="12" hidden="false" customHeight="true" outlineLevel="0" collapsed="false">
      <c r="A4" s="63"/>
      <c r="B4" s="126"/>
      <c r="C4" s="126"/>
      <c r="D4" s="126"/>
      <c r="E4" s="126"/>
      <c r="F4" s="126"/>
    </row>
    <row r="5" customFormat="false" ht="12.75" hidden="false" customHeight="false" outlineLevel="0" collapsed="false">
      <c r="A5" s="76" t="s">
        <v>248</v>
      </c>
      <c r="B5" s="76"/>
      <c r="C5" s="76"/>
      <c r="D5" s="76"/>
      <c r="E5" s="76"/>
      <c r="F5" s="76"/>
    </row>
    <row r="6" customFormat="false" ht="12.75" hidden="false" customHeight="false" outlineLevel="0" collapsed="false">
      <c r="A6" s="174"/>
      <c r="B6" s="164" t="n">
        <v>2015</v>
      </c>
      <c r="C6" s="164" t="s">
        <v>252</v>
      </c>
      <c r="D6" s="164" t="s">
        <v>253</v>
      </c>
      <c r="E6" s="164" t="s">
        <v>254</v>
      </c>
      <c r="F6" s="164" t="s">
        <v>571</v>
      </c>
    </row>
    <row r="8" customFormat="false" ht="12.75" hidden="false" customHeight="false" outlineLevel="0" collapsed="false">
      <c r="A8" s="81" t="s">
        <v>355</v>
      </c>
      <c r="B8" s="134" t="n">
        <v>38127.14971</v>
      </c>
      <c r="C8" s="175" t="n">
        <v>9475</v>
      </c>
      <c r="D8" s="175" t="n">
        <v>9146.7</v>
      </c>
      <c r="E8" s="175" t="n">
        <v>9730.2</v>
      </c>
      <c r="F8" s="175" t="n">
        <v>9775.2</v>
      </c>
    </row>
    <row r="9" customFormat="false" ht="12.75" hidden="false" customHeight="false" outlineLevel="0" collapsed="false">
      <c r="A9" s="89" t="s">
        <v>356</v>
      </c>
      <c r="B9" s="136"/>
      <c r="C9" s="176"/>
      <c r="D9" s="176"/>
      <c r="E9" s="176"/>
      <c r="F9" s="176"/>
    </row>
    <row r="10" customFormat="false" ht="12.75" hidden="false" customHeight="false" outlineLevel="0" collapsed="false">
      <c r="A10" s="63" t="s">
        <v>357</v>
      </c>
      <c r="B10" s="136" t="n">
        <v>10.71697</v>
      </c>
      <c r="C10" s="176" t="n">
        <v>2.7</v>
      </c>
      <c r="D10" s="176" t="n">
        <v>4</v>
      </c>
      <c r="E10" s="176" t="n">
        <v>1.7</v>
      </c>
      <c r="F10" s="176" t="n">
        <v>2.4</v>
      </c>
    </row>
    <row r="11" customFormat="false" ht="12.75" hidden="false" customHeight="false" outlineLevel="0" collapsed="false">
      <c r="A11" s="63" t="s">
        <v>358</v>
      </c>
      <c r="B11" s="136" t="n">
        <v>347.16723</v>
      </c>
      <c r="C11" s="176" t="n">
        <v>90.9</v>
      </c>
      <c r="D11" s="176" t="n">
        <v>80.3</v>
      </c>
      <c r="E11" s="176" t="n">
        <v>78.3</v>
      </c>
      <c r="F11" s="176" t="n">
        <v>97.7</v>
      </c>
    </row>
    <row r="12" customFormat="false" ht="12.75" hidden="false" customHeight="false" outlineLevel="0" collapsed="false">
      <c r="A12" s="63" t="s">
        <v>359</v>
      </c>
      <c r="B12" s="136" t="n">
        <v>318.82477</v>
      </c>
      <c r="C12" s="176" t="n">
        <v>88.4</v>
      </c>
      <c r="D12" s="176" t="n">
        <v>72.8</v>
      </c>
      <c r="E12" s="176" t="n">
        <v>86.2</v>
      </c>
      <c r="F12" s="176" t="n">
        <v>71.3</v>
      </c>
    </row>
    <row r="13" customFormat="false" ht="12.75" hidden="false" customHeight="false" outlineLevel="0" collapsed="false">
      <c r="A13" s="63" t="s">
        <v>360</v>
      </c>
      <c r="B13" s="136" t="n">
        <v>205.63615</v>
      </c>
      <c r="C13" s="176" t="n">
        <v>72.4</v>
      </c>
      <c r="D13" s="176" t="n">
        <v>28.7</v>
      </c>
      <c r="E13" s="176" t="n">
        <v>67.8</v>
      </c>
      <c r="F13" s="176" t="n">
        <v>36.7</v>
      </c>
    </row>
    <row r="14" customFormat="false" ht="12.75" hidden="false" customHeight="false" outlineLevel="0" collapsed="false">
      <c r="A14" s="63" t="s">
        <v>361</v>
      </c>
      <c r="B14" s="136" t="n">
        <v>9.60693</v>
      </c>
      <c r="C14" s="176" t="n">
        <v>4.5</v>
      </c>
      <c r="D14" s="176" t="n">
        <v>2.6</v>
      </c>
      <c r="E14" s="176" t="n">
        <v>2.2</v>
      </c>
      <c r="F14" s="176" t="n">
        <v>0.3</v>
      </c>
    </row>
    <row r="15" customFormat="false" ht="12.75" hidden="false" customHeight="false" outlineLevel="0" collapsed="false">
      <c r="A15" s="63" t="s">
        <v>362</v>
      </c>
      <c r="B15" s="136" t="n">
        <v>206.96305</v>
      </c>
      <c r="C15" s="176" t="n">
        <v>61.6</v>
      </c>
      <c r="D15" s="176" t="n">
        <v>18.9</v>
      </c>
      <c r="E15" s="176" t="n">
        <v>66.2</v>
      </c>
      <c r="F15" s="176" t="n">
        <v>60.3</v>
      </c>
    </row>
    <row r="16" customFormat="false" ht="12.75" hidden="false" customHeight="false" outlineLevel="0" collapsed="false">
      <c r="A16" s="63" t="s">
        <v>363</v>
      </c>
      <c r="B16" s="136" t="n">
        <v>296.84884</v>
      </c>
      <c r="C16" s="176" t="n">
        <v>50.3</v>
      </c>
      <c r="D16" s="176" t="n">
        <v>38.4</v>
      </c>
      <c r="E16" s="176" t="n">
        <v>138.6</v>
      </c>
      <c r="F16" s="176" t="n">
        <v>69.6</v>
      </c>
    </row>
    <row r="17" customFormat="false" ht="12.75" hidden="false" customHeight="false" outlineLevel="0" collapsed="false">
      <c r="A17" s="63" t="s">
        <v>364</v>
      </c>
      <c r="B17" s="136" t="n">
        <v>870.6964</v>
      </c>
      <c r="C17" s="176" t="n">
        <v>173.9</v>
      </c>
      <c r="D17" s="177" t="n">
        <v>232.9</v>
      </c>
      <c r="E17" s="177" t="n">
        <v>228.2</v>
      </c>
      <c r="F17" s="177" t="n">
        <v>235.7</v>
      </c>
      <c r="G17" s="91"/>
      <c r="H17" s="91"/>
    </row>
    <row r="18" customFormat="false" ht="12.75" hidden="false" customHeight="false" outlineLevel="0" collapsed="false">
      <c r="A18" s="63" t="s">
        <v>365</v>
      </c>
      <c r="B18" s="136" t="n">
        <v>419.50082</v>
      </c>
      <c r="C18" s="176" t="n">
        <v>97.9</v>
      </c>
      <c r="D18" s="176" t="n">
        <v>87.2</v>
      </c>
      <c r="E18" s="176" t="n">
        <v>141.2</v>
      </c>
      <c r="F18" s="176" t="n">
        <v>93.2</v>
      </c>
    </row>
    <row r="19" customFormat="false" ht="12.75" hidden="false" customHeight="false" outlineLevel="0" collapsed="false">
      <c r="A19" s="63" t="s">
        <v>366</v>
      </c>
      <c r="B19" s="136" t="n">
        <v>33.52624</v>
      </c>
      <c r="C19" s="176" t="n">
        <v>17.3</v>
      </c>
      <c r="D19" s="176" t="n">
        <v>6.7</v>
      </c>
      <c r="E19" s="176" t="n">
        <v>8.2</v>
      </c>
      <c r="F19" s="176" t="n">
        <v>1.3</v>
      </c>
    </row>
    <row r="20" customFormat="false" ht="12.75" hidden="false" customHeight="false" outlineLevel="0" collapsed="false">
      <c r="A20" s="63" t="s">
        <v>367</v>
      </c>
      <c r="B20" s="136" t="n">
        <v>367.89734</v>
      </c>
      <c r="C20" s="176" t="n">
        <v>105.4</v>
      </c>
      <c r="D20" s="176" t="n">
        <v>79</v>
      </c>
      <c r="E20" s="176" t="n">
        <v>89.7</v>
      </c>
      <c r="F20" s="176" t="n">
        <v>93.9</v>
      </c>
    </row>
    <row r="21" customFormat="false" ht="12.75" hidden="false" customHeight="false" outlineLevel="0" collapsed="false">
      <c r="A21" s="63" t="s">
        <v>368</v>
      </c>
      <c r="B21" s="136" t="n">
        <v>86.97285</v>
      </c>
      <c r="C21" s="176" t="n">
        <v>10.6</v>
      </c>
      <c r="D21" s="176" t="n">
        <v>10.5</v>
      </c>
      <c r="E21" s="176" t="n">
        <v>46.7</v>
      </c>
      <c r="F21" s="176" t="n">
        <v>19.2</v>
      </c>
    </row>
    <row r="22" customFormat="false" ht="12.75" hidden="false" customHeight="false" outlineLevel="0" collapsed="false">
      <c r="A22" s="63" t="s">
        <v>369</v>
      </c>
      <c r="B22" s="178" t="n">
        <v>101.56194</v>
      </c>
      <c r="C22" s="176" t="n">
        <v>23.2</v>
      </c>
      <c r="D22" s="176" t="n">
        <v>25.4</v>
      </c>
      <c r="E22" s="176" t="n">
        <v>28.3</v>
      </c>
      <c r="F22" s="176" t="n">
        <v>24.6</v>
      </c>
    </row>
    <row r="23" customFormat="false" ht="12.75" hidden="false" customHeight="false" outlineLevel="0" collapsed="false">
      <c r="A23" s="89" t="s">
        <v>370</v>
      </c>
      <c r="B23" s="178" t="n">
        <v>37.45873</v>
      </c>
      <c r="C23" s="176" t="n">
        <v>12.6</v>
      </c>
      <c r="D23" s="176" t="n">
        <v>7.8</v>
      </c>
      <c r="E23" s="176" t="n">
        <v>8.2</v>
      </c>
      <c r="F23" s="176" t="n">
        <v>8.9</v>
      </c>
    </row>
    <row r="24" customFormat="false" ht="12.75" hidden="false" customHeight="false" outlineLevel="0" collapsed="false">
      <c r="A24" s="89" t="s">
        <v>371</v>
      </c>
      <c r="B24" s="178" t="n">
        <v>13.29587</v>
      </c>
      <c r="C24" s="176" t="n">
        <v>2.8</v>
      </c>
      <c r="D24" s="176" t="n">
        <v>2.7</v>
      </c>
      <c r="E24" s="176" t="n">
        <v>7</v>
      </c>
      <c r="F24" s="176" t="n">
        <v>0.8</v>
      </c>
    </row>
    <row r="25" customFormat="false" ht="12.75" hidden="false" customHeight="false" outlineLevel="0" collapsed="false">
      <c r="A25" s="89" t="s">
        <v>372</v>
      </c>
      <c r="B25" s="178" t="n">
        <v>153.77601</v>
      </c>
      <c r="C25" s="176" t="n">
        <v>46.9</v>
      </c>
      <c r="D25" s="176" t="n">
        <v>42.8</v>
      </c>
      <c r="E25" s="176" t="n">
        <v>22.7</v>
      </c>
      <c r="F25" s="176" t="n">
        <v>41.4</v>
      </c>
    </row>
    <row r="26" customFormat="false" ht="12.75" hidden="false" customHeight="false" outlineLevel="0" collapsed="false">
      <c r="A26" s="89" t="s">
        <v>373</v>
      </c>
      <c r="B26" s="178" t="n">
        <v>402.72601</v>
      </c>
      <c r="C26" s="176" t="n">
        <v>99.5</v>
      </c>
      <c r="D26" s="176" t="n">
        <v>95.5</v>
      </c>
      <c r="E26" s="176" t="n">
        <v>97.3</v>
      </c>
      <c r="F26" s="176" t="n">
        <v>110.3</v>
      </c>
    </row>
    <row r="27" customFormat="false" ht="12.75" hidden="false" customHeight="false" outlineLevel="0" collapsed="false">
      <c r="A27" s="89" t="s">
        <v>375</v>
      </c>
      <c r="B27" s="178" t="n">
        <v>6.5033</v>
      </c>
      <c r="C27" s="176" t="n">
        <v>0.1</v>
      </c>
      <c r="D27" s="176" t="n">
        <v>6</v>
      </c>
      <c r="E27" s="176" t="n">
        <v>0</v>
      </c>
      <c r="F27" s="176" t="n">
        <v>0.4</v>
      </c>
    </row>
    <row r="28" customFormat="false" ht="12.75" hidden="false" customHeight="false" outlineLevel="0" collapsed="false">
      <c r="A28" s="89" t="s">
        <v>376</v>
      </c>
      <c r="B28" s="178" t="n">
        <v>144.67534</v>
      </c>
      <c r="C28" s="176" t="n">
        <v>28.7</v>
      </c>
      <c r="D28" s="176" t="n">
        <v>31.4</v>
      </c>
      <c r="E28" s="176" t="n">
        <v>40.3</v>
      </c>
      <c r="F28" s="176" t="n">
        <v>44.2</v>
      </c>
    </row>
    <row r="29" customFormat="false" ht="12.75" hidden="false" customHeight="false" outlineLevel="0" collapsed="false">
      <c r="A29" s="89" t="s">
        <v>377</v>
      </c>
      <c r="B29" s="178" t="n">
        <v>59.7743</v>
      </c>
      <c r="C29" s="176" t="n">
        <v>3.6</v>
      </c>
      <c r="D29" s="176" t="n">
        <v>5.7</v>
      </c>
      <c r="E29" s="176" t="n">
        <v>20.1</v>
      </c>
      <c r="F29" s="176" t="n">
        <v>30.4</v>
      </c>
    </row>
    <row r="30" customFormat="false" ht="12.75" hidden="false" customHeight="false" outlineLevel="0" collapsed="false">
      <c r="A30" s="89" t="s">
        <v>378</v>
      </c>
      <c r="B30" s="178" t="n">
        <v>1.81087</v>
      </c>
      <c r="C30" s="176" t="n">
        <v>0.1</v>
      </c>
      <c r="D30" s="176" t="n">
        <v>0</v>
      </c>
      <c r="E30" s="177" t="n">
        <v>1.7</v>
      </c>
      <c r="F30" s="177" t="n">
        <v>0</v>
      </c>
    </row>
    <row r="31" customFormat="false" ht="12.75" hidden="false" customHeight="false" outlineLevel="0" collapsed="false">
      <c r="A31" s="89" t="s">
        <v>379</v>
      </c>
      <c r="B31" s="178" t="n">
        <v>66.20574</v>
      </c>
      <c r="C31" s="176" t="n">
        <v>10.6</v>
      </c>
      <c r="D31" s="176" t="n">
        <v>16.1</v>
      </c>
      <c r="E31" s="176" t="n">
        <v>19.4</v>
      </c>
      <c r="F31" s="176" t="n">
        <v>20</v>
      </c>
    </row>
    <row r="32" customFormat="false" ht="12.75" hidden="false" customHeight="false" outlineLevel="0" collapsed="false">
      <c r="A32" s="89" t="s">
        <v>380</v>
      </c>
      <c r="B32" s="178" t="n">
        <v>138.04943</v>
      </c>
      <c r="C32" s="176" t="n">
        <v>23</v>
      </c>
      <c r="D32" s="176" t="n">
        <v>34.2</v>
      </c>
      <c r="E32" s="176" t="n">
        <v>23.6</v>
      </c>
      <c r="F32" s="176" t="n">
        <v>57.2</v>
      </c>
    </row>
    <row r="33" customFormat="false" ht="12.75" hidden="false" customHeight="false" outlineLevel="0" collapsed="false">
      <c r="A33" s="89" t="s">
        <v>381</v>
      </c>
      <c r="B33" s="178" t="n">
        <v>2079.78402</v>
      </c>
      <c r="C33" s="176" t="n">
        <v>582.2</v>
      </c>
      <c r="D33" s="176" t="n">
        <v>531</v>
      </c>
      <c r="E33" s="176" t="n">
        <v>446.5</v>
      </c>
      <c r="F33" s="176" t="n">
        <v>520.1</v>
      </c>
    </row>
    <row r="34" customFormat="false" ht="12.75" hidden="false" customHeight="false" outlineLevel="0" collapsed="false">
      <c r="A34" s="89" t="s">
        <v>382</v>
      </c>
      <c r="B34" s="178" t="n">
        <v>597.06735</v>
      </c>
      <c r="C34" s="176" t="n">
        <v>160</v>
      </c>
      <c r="D34" s="176" t="n">
        <v>120.4</v>
      </c>
      <c r="E34" s="176" t="n">
        <v>157.7</v>
      </c>
      <c r="F34" s="176" t="n">
        <v>159</v>
      </c>
    </row>
    <row r="35" customFormat="false" ht="12.75" hidden="false" customHeight="false" outlineLevel="0" collapsed="false">
      <c r="A35" s="89" t="s">
        <v>383</v>
      </c>
      <c r="B35" s="178" t="n">
        <v>1444.08677</v>
      </c>
      <c r="C35" s="176" t="n">
        <v>331.8</v>
      </c>
      <c r="D35" s="176" t="n">
        <v>390.1</v>
      </c>
      <c r="E35" s="176" t="n">
        <v>320</v>
      </c>
      <c r="F35" s="176" t="n">
        <v>402.3</v>
      </c>
    </row>
    <row r="36" customFormat="false" ht="12.75" hidden="false" customHeight="false" outlineLevel="0" collapsed="false">
      <c r="A36" s="89" t="s">
        <v>384</v>
      </c>
      <c r="B36" s="178" t="n">
        <v>185.9458</v>
      </c>
      <c r="C36" s="176" t="n">
        <v>12.5</v>
      </c>
      <c r="D36" s="176" t="n">
        <v>6.1</v>
      </c>
      <c r="E36" s="176" t="n">
        <v>72.6</v>
      </c>
      <c r="F36" s="176" t="n">
        <v>94.8</v>
      </c>
    </row>
    <row r="37" customFormat="false" ht="12.75" hidden="false" customHeight="false" outlineLevel="0" collapsed="false">
      <c r="A37" s="89" t="s">
        <v>385</v>
      </c>
      <c r="B37" s="178" t="n">
        <v>472.53311</v>
      </c>
      <c r="C37" s="176" t="n">
        <v>112.4</v>
      </c>
      <c r="D37" s="176" t="n">
        <v>128</v>
      </c>
      <c r="E37" s="176" t="n">
        <v>121.7</v>
      </c>
      <c r="F37" s="176" t="n">
        <v>110.4</v>
      </c>
    </row>
    <row r="38" customFormat="false" ht="12.75" hidden="false" customHeight="false" outlineLevel="0" collapsed="false">
      <c r="A38" s="89" t="s">
        <v>386</v>
      </c>
      <c r="B38" s="178" t="n">
        <v>533.57118</v>
      </c>
      <c r="C38" s="176" t="n">
        <v>221.3</v>
      </c>
      <c r="D38" s="176" t="n">
        <v>165</v>
      </c>
      <c r="E38" s="176" t="n">
        <v>81.8</v>
      </c>
      <c r="F38" s="176" t="n">
        <v>65.4</v>
      </c>
    </row>
    <row r="39" customFormat="false" ht="12.75" hidden="false" customHeight="false" outlineLevel="0" collapsed="false">
      <c r="A39" s="89" t="s">
        <v>387</v>
      </c>
      <c r="B39" s="178" t="n">
        <v>59.18257</v>
      </c>
      <c r="C39" s="176" t="n">
        <v>16.3</v>
      </c>
      <c r="D39" s="176" t="n">
        <v>10.9</v>
      </c>
      <c r="E39" s="176" t="n">
        <v>5.9</v>
      </c>
      <c r="F39" s="176" t="n">
        <v>26.1</v>
      </c>
    </row>
    <row r="40" customFormat="false" ht="12.75" hidden="false" customHeight="false" outlineLevel="0" collapsed="false">
      <c r="A40" s="89" t="s">
        <v>388</v>
      </c>
      <c r="B40" s="178" t="n">
        <v>1043.60263</v>
      </c>
      <c r="C40" s="176" t="n">
        <v>263.3</v>
      </c>
      <c r="D40" s="176" t="n">
        <v>180.6</v>
      </c>
      <c r="E40" s="176" t="n">
        <v>183</v>
      </c>
      <c r="F40" s="176" t="n">
        <v>416.7</v>
      </c>
    </row>
    <row r="41" customFormat="false" ht="12.75" hidden="false" customHeight="false" outlineLevel="0" collapsed="false">
      <c r="A41" s="89" t="s">
        <v>389</v>
      </c>
      <c r="B41" s="178" t="n">
        <v>1979.84364</v>
      </c>
      <c r="C41" s="176" t="n">
        <v>543.4</v>
      </c>
      <c r="D41" s="176" t="n">
        <v>415.4</v>
      </c>
      <c r="E41" s="176" t="n">
        <v>450.2</v>
      </c>
      <c r="F41" s="176" t="n">
        <v>570.8</v>
      </c>
    </row>
    <row r="42" customFormat="false" ht="12.75" hidden="false" customHeight="false" outlineLevel="0" collapsed="false">
      <c r="A42" s="89" t="s">
        <v>390</v>
      </c>
      <c r="B42" s="178" t="n">
        <v>135.81153</v>
      </c>
      <c r="C42" s="176" t="n">
        <v>29.8</v>
      </c>
      <c r="D42" s="176" t="n">
        <v>28.7</v>
      </c>
      <c r="E42" s="176" t="n">
        <v>26.7</v>
      </c>
      <c r="F42" s="176" t="n">
        <v>50.6</v>
      </c>
    </row>
    <row r="43" customFormat="false" ht="12.75" hidden="false" customHeight="false" outlineLevel="0" collapsed="false">
      <c r="A43" s="89" t="s">
        <v>391</v>
      </c>
      <c r="B43" s="178" t="n">
        <v>712.74454</v>
      </c>
      <c r="C43" s="179" t="n">
        <v>157.2</v>
      </c>
      <c r="D43" s="179" t="n">
        <v>210.4</v>
      </c>
      <c r="E43" s="179" t="n">
        <v>185.3</v>
      </c>
      <c r="F43" s="179" t="n">
        <v>159.8</v>
      </c>
    </row>
    <row r="44" customFormat="false" ht="12.75" hidden="false" customHeight="false" outlineLevel="0" collapsed="false">
      <c r="A44" s="89" t="s">
        <v>392</v>
      </c>
      <c r="B44" s="178" t="n">
        <v>30.16065</v>
      </c>
      <c r="C44" s="176" t="n">
        <v>7.6</v>
      </c>
      <c r="D44" s="176" t="n">
        <v>7.1</v>
      </c>
      <c r="E44" s="176" t="n">
        <v>7.6</v>
      </c>
      <c r="F44" s="176" t="n">
        <v>7.8</v>
      </c>
    </row>
    <row r="45" customFormat="false" ht="12.75" hidden="false" customHeight="false" outlineLevel="0" collapsed="false">
      <c r="A45" s="89" t="s">
        <v>393</v>
      </c>
      <c r="B45" s="178" t="n">
        <v>75.50184</v>
      </c>
      <c r="C45" s="176" t="n">
        <v>22.6</v>
      </c>
      <c r="D45" s="176" t="n">
        <v>21.4</v>
      </c>
      <c r="E45" s="176" t="n">
        <v>17.5</v>
      </c>
      <c r="F45" s="176" t="n">
        <v>14</v>
      </c>
    </row>
    <row r="46" customFormat="false" ht="12.75" hidden="false" customHeight="false" outlineLevel="0" collapsed="false">
      <c r="A46" s="89" t="s">
        <v>394</v>
      </c>
      <c r="B46" s="178" t="n">
        <v>2399.07889</v>
      </c>
      <c r="C46" s="176" t="n">
        <v>688.9</v>
      </c>
      <c r="D46" s="176" t="n">
        <v>767.2</v>
      </c>
      <c r="E46" s="176" t="n">
        <v>543.5</v>
      </c>
      <c r="F46" s="176" t="n">
        <v>399.5</v>
      </c>
    </row>
    <row r="47" customFormat="false" ht="12.75" hidden="false" customHeight="false" outlineLevel="0" collapsed="false">
      <c r="A47" s="89" t="s">
        <v>395</v>
      </c>
      <c r="B47" s="178" t="n">
        <v>61.52615</v>
      </c>
      <c r="C47" s="176" t="n">
        <v>24.4</v>
      </c>
      <c r="D47" s="176" t="n">
        <v>14.6</v>
      </c>
      <c r="E47" s="176" t="n">
        <v>10.3</v>
      </c>
      <c r="F47" s="176" t="n">
        <v>12.2</v>
      </c>
    </row>
    <row r="48" customFormat="false" ht="12.75" hidden="false" customHeight="false" outlineLevel="0" collapsed="false">
      <c r="A48" s="89" t="s">
        <v>396</v>
      </c>
      <c r="B48" s="178" t="n">
        <v>395.3891</v>
      </c>
      <c r="C48" s="176" t="n">
        <v>112.7</v>
      </c>
      <c r="D48" s="176" t="n">
        <v>101.8</v>
      </c>
      <c r="E48" s="176" t="n">
        <v>89</v>
      </c>
      <c r="F48" s="176" t="n">
        <v>91.9</v>
      </c>
    </row>
    <row r="49" customFormat="false" ht="12.75" hidden="false" customHeight="false" outlineLevel="0" collapsed="false">
      <c r="A49" s="89" t="s">
        <v>397</v>
      </c>
      <c r="B49" s="178" t="n">
        <v>150.26708</v>
      </c>
      <c r="C49" s="176" t="n">
        <v>43.1</v>
      </c>
      <c r="D49" s="176" t="n">
        <v>35.2</v>
      </c>
      <c r="E49" s="176" t="n">
        <v>39.5</v>
      </c>
      <c r="F49" s="176" t="n">
        <v>32.3</v>
      </c>
    </row>
    <row r="50" customFormat="false" ht="12.75" hidden="false" customHeight="false" outlineLevel="0" collapsed="false">
      <c r="A50" s="89" t="s">
        <v>398</v>
      </c>
      <c r="B50" s="178" t="n">
        <v>236.30048</v>
      </c>
      <c r="C50" s="176" t="n">
        <v>51.9</v>
      </c>
      <c r="D50" s="176" t="n">
        <v>54.8</v>
      </c>
      <c r="E50" s="176" t="n">
        <v>66.9</v>
      </c>
      <c r="F50" s="176" t="n">
        <v>62.8</v>
      </c>
    </row>
    <row r="51" customFormat="false" ht="12.75" hidden="false" customHeight="false" outlineLevel="0" collapsed="false">
      <c r="A51" s="180" t="s">
        <v>399</v>
      </c>
      <c r="B51" s="178" t="n">
        <v>300.13526</v>
      </c>
      <c r="C51" s="176" t="n">
        <v>90.8</v>
      </c>
      <c r="D51" s="176" t="n">
        <v>61.1</v>
      </c>
      <c r="E51" s="176" t="n">
        <v>59.6</v>
      </c>
      <c r="F51" s="176" t="n">
        <v>88.7</v>
      </c>
    </row>
    <row r="52" customFormat="false" ht="12.75" hidden="false" customHeight="false" outlineLevel="0" collapsed="false">
      <c r="A52" s="180" t="s">
        <v>400</v>
      </c>
      <c r="B52" s="178" t="n">
        <v>182.66024</v>
      </c>
      <c r="C52" s="176" t="n">
        <v>31.6</v>
      </c>
      <c r="D52" s="176" t="n">
        <v>35.2</v>
      </c>
      <c r="E52" s="176" t="n">
        <v>57.6</v>
      </c>
      <c r="F52" s="176" t="n">
        <v>58.3</v>
      </c>
    </row>
    <row r="53" customFormat="false" ht="12.75" hidden="false" customHeight="false" outlineLevel="0" collapsed="false">
      <c r="A53" s="180" t="s">
        <v>401</v>
      </c>
      <c r="B53" s="178" t="n">
        <v>5.88378</v>
      </c>
      <c r="C53" s="176" t="n">
        <v>1.8</v>
      </c>
      <c r="D53" s="176" t="n">
        <v>1.4</v>
      </c>
      <c r="E53" s="176" t="n">
        <v>1.3</v>
      </c>
      <c r="F53" s="176" t="n">
        <v>1.4</v>
      </c>
    </row>
    <row r="54" customFormat="false" ht="12.75" hidden="false" customHeight="false" outlineLevel="0" collapsed="false">
      <c r="A54" s="180" t="s">
        <v>402</v>
      </c>
      <c r="B54" s="178" t="n">
        <v>159.57358</v>
      </c>
      <c r="C54" s="176" t="n">
        <v>31.5</v>
      </c>
      <c r="D54" s="176" t="n">
        <v>26.7</v>
      </c>
      <c r="E54" s="176" t="n">
        <v>62.2</v>
      </c>
      <c r="F54" s="176" t="n">
        <v>39.2</v>
      </c>
    </row>
    <row r="55" customFormat="false" ht="12.75" hidden="false" customHeight="false" outlineLevel="0" collapsed="false">
      <c r="A55" s="180" t="s">
        <v>403</v>
      </c>
      <c r="B55" s="178" t="n">
        <v>212.50198</v>
      </c>
      <c r="C55" s="176" t="n">
        <v>46.4</v>
      </c>
      <c r="D55" s="176" t="n">
        <v>48.7</v>
      </c>
      <c r="E55" s="176" t="n">
        <v>40.3</v>
      </c>
      <c r="F55" s="176" t="n">
        <v>77.1</v>
      </c>
    </row>
    <row r="56" customFormat="false" ht="12.75" hidden="false" customHeight="false" outlineLevel="0" collapsed="false">
      <c r="A56" s="180" t="s">
        <v>404</v>
      </c>
      <c r="B56" s="178" t="n">
        <v>118.21008</v>
      </c>
      <c r="C56" s="176" t="n">
        <v>23.5</v>
      </c>
      <c r="D56" s="176" t="n">
        <v>37.1</v>
      </c>
      <c r="E56" s="176" t="n">
        <v>31.8</v>
      </c>
      <c r="F56" s="176" t="n">
        <v>25.8</v>
      </c>
    </row>
    <row r="57" customFormat="false" ht="12.75" hidden="false" customHeight="true" outlineLevel="0" collapsed="false">
      <c r="A57" s="180" t="s">
        <v>406</v>
      </c>
      <c r="B57" s="176" t="n">
        <v>524.29402</v>
      </c>
      <c r="C57" s="176" t="n">
        <v>93.8</v>
      </c>
      <c r="D57" s="176" t="n">
        <v>144.6</v>
      </c>
      <c r="E57" s="176" t="n">
        <v>160.9</v>
      </c>
      <c r="F57" s="176" t="n">
        <v>125</v>
      </c>
    </row>
    <row r="58" customFormat="false" ht="12.75" hidden="false" customHeight="false" outlineLevel="0" collapsed="false">
      <c r="A58" s="180" t="s">
        <v>407</v>
      </c>
      <c r="B58" s="176" t="n">
        <v>120.87694</v>
      </c>
      <c r="C58" s="176" t="n">
        <v>56.3</v>
      </c>
      <c r="D58" s="176" t="n">
        <v>21.3</v>
      </c>
      <c r="E58" s="176" t="n">
        <v>18.2</v>
      </c>
      <c r="F58" s="176" t="n">
        <v>25</v>
      </c>
    </row>
    <row r="59" customFormat="false" ht="12.75" hidden="false" customHeight="false" outlineLevel="0" collapsed="false">
      <c r="A59" s="180" t="s">
        <v>408</v>
      </c>
      <c r="B59" s="176" t="n">
        <v>905.65502</v>
      </c>
      <c r="C59" s="176" t="n">
        <v>287.5</v>
      </c>
      <c r="D59" s="176" t="n">
        <v>193.1</v>
      </c>
      <c r="E59" s="176" t="n">
        <v>158.7</v>
      </c>
      <c r="F59" s="176" t="n">
        <v>266.3</v>
      </c>
    </row>
    <row r="60" customFormat="false" ht="12.75" hidden="false" customHeight="false" outlineLevel="0" collapsed="false">
      <c r="A60" s="52" t="s">
        <v>69</v>
      </c>
      <c r="B60" s="52"/>
      <c r="C60" s="52"/>
      <c r="D60" s="52"/>
      <c r="E60" s="52"/>
      <c r="F60" s="52"/>
    </row>
    <row r="61" customFormat="false" ht="12.75" hidden="false" customHeight="false" outlineLevel="0" collapsed="false">
      <c r="A61" s="51"/>
      <c r="B61" s="51"/>
      <c r="C61" s="51"/>
      <c r="D61" s="51"/>
      <c r="E61" s="51"/>
      <c r="F61" s="51"/>
    </row>
    <row r="62" customFormat="false" ht="12.75" hidden="false" customHeight="false" outlineLevel="0" collapsed="false">
      <c r="A62" s="62" t="s">
        <v>572</v>
      </c>
      <c r="B62" s="62"/>
      <c r="C62" s="62"/>
      <c r="D62" s="62"/>
      <c r="E62" s="62"/>
      <c r="F62" s="62"/>
    </row>
    <row r="63" customFormat="false" ht="12.75" hidden="false" customHeight="false" outlineLevel="0" collapsed="false">
      <c r="A63" s="174"/>
      <c r="B63" s="164" t="n">
        <v>2015</v>
      </c>
      <c r="C63" s="164" t="s">
        <v>252</v>
      </c>
      <c r="D63" s="164" t="s">
        <v>253</v>
      </c>
      <c r="E63" s="164" t="s">
        <v>254</v>
      </c>
      <c r="F63" s="164" t="s">
        <v>571</v>
      </c>
    </row>
    <row r="64" customFormat="false" ht="12.75" hidden="false" customHeight="false" outlineLevel="0" collapsed="false">
      <c r="A64" s="146"/>
      <c r="B64" s="69"/>
      <c r="C64" s="69"/>
      <c r="D64" s="69"/>
      <c r="E64" s="69"/>
      <c r="F64" s="69"/>
    </row>
    <row r="65" customFormat="false" ht="12.75" hidden="false" customHeight="false" outlineLevel="0" collapsed="false">
      <c r="A65" s="180" t="s">
        <v>409</v>
      </c>
      <c r="B65" s="178" t="n">
        <v>1328.67745</v>
      </c>
      <c r="C65" s="176" t="n">
        <v>339.2</v>
      </c>
      <c r="D65" s="176" t="n">
        <v>300</v>
      </c>
      <c r="E65" s="176" t="n">
        <v>332.9</v>
      </c>
      <c r="F65" s="176" t="n">
        <v>356.5</v>
      </c>
    </row>
    <row r="66" customFormat="false" ht="12.75" hidden="false" customHeight="false" outlineLevel="0" collapsed="false">
      <c r="A66" s="180" t="s">
        <v>410</v>
      </c>
      <c r="B66" s="178" t="n">
        <v>12.79579</v>
      </c>
      <c r="C66" s="176" t="n">
        <v>3.7</v>
      </c>
      <c r="D66" s="176" t="n">
        <v>3.6</v>
      </c>
      <c r="E66" s="176" t="n">
        <v>2.6</v>
      </c>
      <c r="F66" s="176" t="n">
        <v>2.9</v>
      </c>
    </row>
    <row r="67" customFormat="false" ht="12.75" hidden="false" customHeight="false" outlineLevel="0" collapsed="false">
      <c r="A67" s="180" t="s">
        <v>411</v>
      </c>
      <c r="B67" s="178" t="n">
        <v>301.76722</v>
      </c>
      <c r="C67" s="176" t="n">
        <v>75.5</v>
      </c>
      <c r="D67" s="176" t="n">
        <v>65.6</v>
      </c>
      <c r="E67" s="176" t="n">
        <v>93.7</v>
      </c>
      <c r="F67" s="176" t="n">
        <v>66.9</v>
      </c>
    </row>
    <row r="68" customFormat="false" ht="12.75" hidden="false" customHeight="false" outlineLevel="0" collapsed="false">
      <c r="A68" s="180" t="s">
        <v>412</v>
      </c>
      <c r="B68" s="178" t="n">
        <v>111.02321</v>
      </c>
      <c r="C68" s="176" t="n">
        <v>17.6</v>
      </c>
      <c r="D68" s="176" t="n">
        <v>18.1</v>
      </c>
      <c r="E68" s="176" t="n">
        <v>65.2</v>
      </c>
      <c r="F68" s="176" t="n">
        <v>10.1</v>
      </c>
    </row>
    <row r="69" customFormat="false" ht="12.75" hidden="false" customHeight="false" outlineLevel="0" collapsed="false">
      <c r="A69" s="180" t="s">
        <v>413</v>
      </c>
      <c r="B69" s="178" t="n">
        <v>54.43976</v>
      </c>
      <c r="C69" s="176" t="n">
        <v>32</v>
      </c>
      <c r="D69" s="176" t="n">
        <v>0.8</v>
      </c>
      <c r="E69" s="176" t="n">
        <v>13</v>
      </c>
      <c r="F69" s="176" t="n">
        <v>8.7</v>
      </c>
    </row>
    <row r="70" customFormat="false" ht="12.75" hidden="false" customHeight="false" outlineLevel="0" collapsed="false">
      <c r="A70" s="180" t="s">
        <v>414</v>
      </c>
      <c r="B70" s="178" t="n">
        <v>1977.32955</v>
      </c>
      <c r="C70" s="176" t="n">
        <v>486.9</v>
      </c>
      <c r="D70" s="176" t="n">
        <v>447.5</v>
      </c>
      <c r="E70" s="176" t="n">
        <v>531</v>
      </c>
      <c r="F70" s="176" t="n">
        <v>511.9</v>
      </c>
    </row>
    <row r="71" customFormat="false" ht="12.75" hidden="false" customHeight="false" outlineLevel="0" collapsed="false">
      <c r="A71" s="180" t="s">
        <v>415</v>
      </c>
      <c r="B71" s="178" t="n">
        <v>320.54113</v>
      </c>
      <c r="C71" s="176" t="n">
        <v>86.8</v>
      </c>
      <c r="D71" s="176" t="n">
        <v>64.5</v>
      </c>
      <c r="E71" s="176" t="n">
        <v>68</v>
      </c>
      <c r="F71" s="176" t="n">
        <v>101.2</v>
      </c>
    </row>
    <row r="72" customFormat="false" ht="12.75" hidden="false" customHeight="false" outlineLevel="0" collapsed="false">
      <c r="A72" s="180" t="s">
        <v>416</v>
      </c>
      <c r="B72" s="178" t="n">
        <v>4827.71788</v>
      </c>
      <c r="C72" s="176" t="n">
        <v>1053.5</v>
      </c>
      <c r="D72" s="176" t="n">
        <v>1284.3</v>
      </c>
      <c r="E72" s="176" t="n">
        <v>1317.5</v>
      </c>
      <c r="F72" s="176" t="n">
        <v>1172.4</v>
      </c>
    </row>
    <row r="73" customFormat="false" ht="12.75" hidden="false" customHeight="false" outlineLevel="0" collapsed="false">
      <c r="A73" s="180" t="s">
        <v>417</v>
      </c>
      <c r="B73" s="178" t="n">
        <v>569.94709</v>
      </c>
      <c r="C73" s="176" t="n">
        <v>126.7</v>
      </c>
      <c r="D73" s="176" t="n">
        <v>139.7</v>
      </c>
      <c r="E73" s="176" t="n">
        <v>149.3</v>
      </c>
      <c r="F73" s="176" t="n">
        <v>154.2</v>
      </c>
    </row>
    <row r="74" customFormat="false" ht="12.75" hidden="false" customHeight="false" outlineLevel="0" collapsed="false">
      <c r="A74" s="180" t="s">
        <v>418</v>
      </c>
      <c r="B74" s="178" t="n">
        <v>761.56216</v>
      </c>
      <c r="C74" s="176" t="n">
        <v>152.8</v>
      </c>
      <c r="D74" s="176" t="n">
        <v>108.7</v>
      </c>
      <c r="E74" s="176" t="n">
        <v>347.9</v>
      </c>
      <c r="F74" s="176" t="n">
        <v>152.1</v>
      </c>
    </row>
    <row r="75" customFormat="false" ht="12.75" hidden="false" customHeight="false" outlineLevel="0" collapsed="false">
      <c r="A75" s="180" t="s">
        <v>419</v>
      </c>
      <c r="B75" s="178" t="n">
        <v>53.19008</v>
      </c>
      <c r="C75" s="176" t="n">
        <v>15.4</v>
      </c>
      <c r="D75" s="176" t="n">
        <v>13</v>
      </c>
      <c r="E75" s="176" t="n">
        <v>15.8</v>
      </c>
      <c r="F75" s="176" t="n">
        <v>9</v>
      </c>
    </row>
    <row r="76" customFormat="false" ht="12.75" hidden="false" customHeight="false" outlineLevel="0" collapsed="false">
      <c r="A76" s="180" t="s">
        <v>420</v>
      </c>
      <c r="B76" s="178" t="n">
        <v>105.91775</v>
      </c>
      <c r="C76" s="176" t="n">
        <v>22.5</v>
      </c>
      <c r="D76" s="176" t="n">
        <v>29.2</v>
      </c>
      <c r="E76" s="176" t="n">
        <v>33.5</v>
      </c>
      <c r="F76" s="176" t="n">
        <v>20.7</v>
      </c>
    </row>
    <row r="77" customFormat="false" ht="25.5" hidden="false" customHeight="false" outlineLevel="0" collapsed="false">
      <c r="A77" s="180" t="s">
        <v>421</v>
      </c>
      <c r="B77" s="178" t="n">
        <v>132.79927</v>
      </c>
      <c r="C77" s="176" t="n">
        <v>32.1</v>
      </c>
      <c r="D77" s="176" t="n">
        <v>22.5</v>
      </c>
      <c r="E77" s="176" t="n">
        <v>22.4</v>
      </c>
      <c r="F77" s="176" t="n">
        <v>55.9</v>
      </c>
    </row>
    <row r="78" customFormat="false" ht="12.75" hidden="false" customHeight="false" outlineLevel="0" collapsed="false">
      <c r="A78" s="180" t="s">
        <v>422</v>
      </c>
      <c r="B78" s="178" t="n">
        <v>468.52878</v>
      </c>
      <c r="C78" s="176" t="n">
        <v>124.5</v>
      </c>
      <c r="D78" s="176" t="n">
        <v>118.4</v>
      </c>
      <c r="E78" s="176" t="n">
        <v>111</v>
      </c>
      <c r="F78" s="176" t="n">
        <v>114.7</v>
      </c>
    </row>
    <row r="79" customFormat="false" ht="12.75" hidden="false" customHeight="false" outlineLevel="0" collapsed="false">
      <c r="A79" s="180" t="s">
        <v>423</v>
      </c>
      <c r="B79" s="178" t="n">
        <v>16.26096</v>
      </c>
      <c r="C79" s="176" t="n">
        <v>4.1</v>
      </c>
      <c r="D79" s="176" t="n">
        <v>4</v>
      </c>
      <c r="E79" s="176" t="n">
        <v>4.7</v>
      </c>
      <c r="F79" s="176" t="n">
        <v>3.5</v>
      </c>
    </row>
    <row r="80" customFormat="false" ht="12.75" hidden="false" customHeight="false" outlineLevel="0" collapsed="false">
      <c r="A80" s="180" t="s">
        <v>424</v>
      </c>
      <c r="B80" s="178" t="n">
        <v>75.21726</v>
      </c>
      <c r="C80" s="176" t="n">
        <v>18.9</v>
      </c>
      <c r="D80" s="176" t="n">
        <v>9.4</v>
      </c>
      <c r="E80" s="176" t="n">
        <v>26.5</v>
      </c>
      <c r="F80" s="176" t="n">
        <v>20.5</v>
      </c>
    </row>
    <row r="81" customFormat="false" ht="12.75" hidden="false" customHeight="false" outlineLevel="0" collapsed="false">
      <c r="A81" s="180" t="s">
        <v>425</v>
      </c>
      <c r="B81" s="178" t="n">
        <v>481.8459</v>
      </c>
      <c r="C81" s="176" t="n">
        <v>149.3</v>
      </c>
      <c r="D81" s="176" t="n">
        <v>83.8</v>
      </c>
      <c r="E81" s="176" t="n">
        <v>136.5</v>
      </c>
      <c r="F81" s="176" t="n">
        <v>112.2</v>
      </c>
    </row>
    <row r="82" customFormat="false" ht="12.75" hidden="false" customHeight="false" outlineLevel="0" collapsed="false">
      <c r="A82" s="180" t="s">
        <v>426</v>
      </c>
      <c r="B82" s="178" t="n">
        <v>334.89996</v>
      </c>
      <c r="C82" s="176" t="n">
        <v>28.1</v>
      </c>
      <c r="D82" s="176" t="n">
        <v>15.1</v>
      </c>
      <c r="E82" s="176" t="n">
        <v>180.1</v>
      </c>
      <c r="F82" s="176" t="n">
        <v>111.7</v>
      </c>
    </row>
    <row r="83" customFormat="false" ht="12.75" hidden="false" customHeight="false" outlineLevel="0" collapsed="false">
      <c r="A83" s="180" t="s">
        <v>427</v>
      </c>
      <c r="B83" s="178" t="n">
        <v>41.45803</v>
      </c>
      <c r="C83" s="176" t="n">
        <v>11.3</v>
      </c>
      <c r="D83" s="176" t="n">
        <v>15.4</v>
      </c>
      <c r="E83" s="176" t="n">
        <v>5.9</v>
      </c>
      <c r="F83" s="176" t="n">
        <v>8.9</v>
      </c>
    </row>
    <row r="84" customFormat="false" ht="12.75" hidden="false" customHeight="false" outlineLevel="0" collapsed="false">
      <c r="A84" s="180" t="s">
        <v>428</v>
      </c>
      <c r="B84" s="178" t="n">
        <v>333.50648</v>
      </c>
      <c r="C84" s="176" t="n">
        <v>71.5</v>
      </c>
      <c r="D84" s="176" t="n">
        <v>75</v>
      </c>
      <c r="E84" s="176" t="n">
        <v>63.2</v>
      </c>
      <c r="F84" s="176" t="n">
        <v>123.7</v>
      </c>
    </row>
    <row r="85" customFormat="false" ht="12.75" hidden="false" customHeight="false" outlineLevel="0" collapsed="false">
      <c r="A85" s="180" t="s">
        <v>429</v>
      </c>
      <c r="B85" s="178" t="n">
        <v>2771.75827</v>
      </c>
      <c r="C85" s="176" t="n">
        <v>708.3</v>
      </c>
      <c r="D85" s="176" t="n">
        <v>778.9</v>
      </c>
      <c r="E85" s="176" t="n">
        <v>592.3</v>
      </c>
      <c r="F85" s="176" t="n">
        <v>692.3</v>
      </c>
    </row>
    <row r="86" customFormat="false" ht="12.75" hidden="false" customHeight="false" outlineLevel="0" collapsed="false">
      <c r="A86" s="180" t="s">
        <v>430</v>
      </c>
      <c r="B86" s="178" t="n">
        <v>170.32574</v>
      </c>
      <c r="C86" s="176" t="n">
        <v>52</v>
      </c>
      <c r="D86" s="176" t="n">
        <v>51.6</v>
      </c>
      <c r="E86" s="176" t="n">
        <v>33.6</v>
      </c>
      <c r="F86" s="176" t="n">
        <v>33.2</v>
      </c>
    </row>
    <row r="87" customFormat="false" ht="12.75" hidden="false" customHeight="false" outlineLevel="0" collapsed="false">
      <c r="A87" s="180" t="s">
        <v>431</v>
      </c>
      <c r="B87" s="178" t="n">
        <v>909.72097</v>
      </c>
      <c r="C87" s="176" t="n">
        <v>209.7</v>
      </c>
      <c r="D87" s="176" t="n">
        <v>210.7</v>
      </c>
      <c r="E87" s="176" t="n">
        <v>237.3</v>
      </c>
      <c r="F87" s="176" t="n">
        <v>252</v>
      </c>
    </row>
    <row r="88" customFormat="false" ht="12.75" hidden="false" customHeight="false" outlineLevel="0" collapsed="false">
      <c r="A88" s="180" t="s">
        <v>432</v>
      </c>
      <c r="B88" s="178" t="n">
        <v>174.49734</v>
      </c>
      <c r="C88" s="176" t="n">
        <v>44.6</v>
      </c>
      <c r="D88" s="176" t="n">
        <v>47.3</v>
      </c>
      <c r="E88" s="176" t="n">
        <v>39.1</v>
      </c>
      <c r="F88" s="176" t="n">
        <v>43.5</v>
      </c>
    </row>
    <row r="89" customFormat="false" ht="12.75" hidden="false" customHeight="false" outlineLevel="0" collapsed="false">
      <c r="A89" s="180" t="s">
        <v>433</v>
      </c>
      <c r="B89" s="178" t="n">
        <v>107.36675</v>
      </c>
      <c r="C89" s="176" t="n">
        <v>28.6</v>
      </c>
      <c r="D89" s="176" t="n">
        <v>3.9</v>
      </c>
      <c r="E89" s="176" t="n">
        <v>33.1</v>
      </c>
      <c r="F89" s="176" t="n">
        <v>41.7</v>
      </c>
    </row>
    <row r="90" customFormat="false" ht="12.75" hidden="false" customHeight="false" outlineLevel="0" collapsed="false">
      <c r="A90" s="180" t="s">
        <v>434</v>
      </c>
      <c r="B90" s="178" t="n">
        <v>48.03772</v>
      </c>
      <c r="C90" s="176" t="n">
        <v>6.6</v>
      </c>
      <c r="D90" s="176" t="n">
        <v>10.5</v>
      </c>
      <c r="E90" s="176" t="n">
        <v>14.4</v>
      </c>
      <c r="F90" s="176" t="n">
        <v>16.5</v>
      </c>
    </row>
    <row r="91" customFormat="false" ht="12.75" hidden="false" customHeight="false" outlineLevel="0" collapsed="false">
      <c r="A91" s="180" t="s">
        <v>435</v>
      </c>
      <c r="B91" s="178" t="n">
        <v>497.94939</v>
      </c>
      <c r="C91" s="176" t="n">
        <v>77.3</v>
      </c>
      <c r="D91" s="176" t="n">
        <v>84.4</v>
      </c>
      <c r="E91" s="176" t="n">
        <v>190.4</v>
      </c>
      <c r="F91" s="176" t="n">
        <v>145.8</v>
      </c>
    </row>
    <row r="92" customFormat="false" ht="12.75" hidden="false" customHeight="false" outlineLevel="0" collapsed="false">
      <c r="A92" s="180" t="s">
        <v>552</v>
      </c>
      <c r="B92" s="178" t="n">
        <v>540.9506</v>
      </c>
      <c r="C92" s="176" t="n">
        <v>135</v>
      </c>
      <c r="D92" s="176" t="n">
        <v>131.3</v>
      </c>
      <c r="E92" s="176" t="n">
        <v>136.5</v>
      </c>
      <c r="F92" s="176" t="n">
        <v>138.1</v>
      </c>
    </row>
    <row r="93" customFormat="false" ht="12.75" hidden="false" customHeight="false" outlineLevel="0" collapsed="false">
      <c r="A93" s="180" t="s">
        <v>437</v>
      </c>
      <c r="B93" s="178" t="n">
        <v>123.2407</v>
      </c>
      <c r="C93" s="176" t="n">
        <v>21.1</v>
      </c>
      <c r="D93" s="176" t="n">
        <v>32.2</v>
      </c>
      <c r="E93" s="176" t="n">
        <v>55.3</v>
      </c>
      <c r="F93" s="176" t="n">
        <v>14.7</v>
      </c>
    </row>
    <row r="94" customFormat="false" ht="12.75" hidden="false" customHeight="false" outlineLevel="0" collapsed="false">
      <c r="A94" s="180" t="s">
        <v>438</v>
      </c>
      <c r="B94" s="178" t="n">
        <v>60.60988</v>
      </c>
      <c r="C94" s="176" t="n">
        <v>14</v>
      </c>
      <c r="D94" s="176" t="n">
        <v>14.2</v>
      </c>
      <c r="E94" s="176" t="n">
        <v>12.4</v>
      </c>
      <c r="F94" s="176" t="n">
        <v>20</v>
      </c>
    </row>
    <row r="95" customFormat="false" ht="12.75" hidden="false" customHeight="false" outlineLevel="0" collapsed="false">
      <c r="A95" s="180" t="s">
        <v>573</v>
      </c>
      <c r="B95" s="178" t="n">
        <v>235.56795</v>
      </c>
      <c r="C95" s="176" t="n">
        <v>38.2</v>
      </c>
      <c r="D95" s="176" t="n">
        <v>78.6</v>
      </c>
      <c r="E95" s="176" t="n">
        <v>59.3</v>
      </c>
      <c r="F95" s="176" t="n">
        <v>59.4</v>
      </c>
    </row>
  </sheetData>
  <mergeCells count="6">
    <mergeCell ref="A1:F1"/>
    <mergeCell ref="A3:F3"/>
    <mergeCell ref="B4:F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L36&amp;R____________________________________________________________________________________________________________ Державна служба статистики України</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2" t="s">
        <v>69</v>
      </c>
      <c r="B1" s="52"/>
      <c r="C1" s="52"/>
      <c r="D1" s="52"/>
      <c r="E1" s="52"/>
      <c r="F1" s="52"/>
    </row>
    <row r="2" customFormat="false" ht="12.75" hidden="false" customHeight="false" outlineLevel="0" collapsed="false">
      <c r="A2" s="51" t="s">
        <v>350</v>
      </c>
      <c r="B2" s="51"/>
      <c r="C2" s="51"/>
      <c r="D2" s="51"/>
      <c r="E2" s="51"/>
      <c r="F2" s="51"/>
    </row>
    <row r="3" customFormat="false" ht="15.75" hidden="false" customHeight="true" outlineLevel="0" collapsed="false">
      <c r="A3" s="125" t="s">
        <v>574</v>
      </c>
      <c r="B3" s="125"/>
      <c r="C3" s="125"/>
      <c r="D3" s="125"/>
      <c r="E3" s="125"/>
      <c r="F3" s="125"/>
    </row>
    <row r="4" customFormat="false" ht="12.75" hidden="false" customHeight="false" outlineLevel="0" collapsed="false">
      <c r="A4" s="63"/>
      <c r="B4" s="126"/>
      <c r="C4" s="126"/>
      <c r="D4" s="126"/>
      <c r="E4" s="126"/>
      <c r="F4" s="126"/>
    </row>
    <row r="5" customFormat="false" ht="12.75" hidden="false" customHeight="false" outlineLevel="0" collapsed="false">
      <c r="A5" s="76" t="s">
        <v>248</v>
      </c>
      <c r="B5" s="76"/>
      <c r="C5" s="76"/>
      <c r="D5" s="76"/>
      <c r="E5" s="76"/>
      <c r="F5" s="76"/>
    </row>
    <row r="6" customFormat="false" ht="12.75" hidden="false" customHeight="false" outlineLevel="0" collapsed="false">
      <c r="A6" s="174"/>
      <c r="B6" s="164" t="n">
        <v>2015</v>
      </c>
      <c r="C6" s="164" t="s">
        <v>252</v>
      </c>
      <c r="D6" s="164" t="s">
        <v>253</v>
      </c>
      <c r="E6" s="164" t="s">
        <v>254</v>
      </c>
      <c r="F6" s="164" t="s">
        <v>571</v>
      </c>
    </row>
    <row r="8" customFormat="false" ht="12.75" hidden="false" customHeight="false" outlineLevel="0" collapsed="false">
      <c r="A8" s="132" t="s">
        <v>355</v>
      </c>
      <c r="B8" s="133" t="n">
        <v>37516.44304</v>
      </c>
      <c r="C8" s="80" t="n">
        <v>9565.2</v>
      </c>
      <c r="D8" s="181" t="n">
        <v>8705.4</v>
      </c>
      <c r="E8" s="80" t="n">
        <v>9371.1</v>
      </c>
      <c r="F8" s="80" t="n">
        <v>9874.7</v>
      </c>
    </row>
    <row r="9" customFormat="false" ht="12.75" hidden="false" customHeight="false" outlineLevel="0" collapsed="false">
      <c r="A9" s="132" t="s">
        <v>563</v>
      </c>
      <c r="B9" s="133"/>
      <c r="C9" s="58"/>
      <c r="D9" s="65"/>
      <c r="E9" s="58"/>
      <c r="F9" s="58"/>
    </row>
    <row r="10" customFormat="false" ht="12.75" hidden="false" customHeight="false" outlineLevel="0" collapsed="false">
      <c r="A10" s="137" t="s">
        <v>357</v>
      </c>
      <c r="B10" s="66" t="n">
        <v>159.26888</v>
      </c>
      <c r="C10" s="58" t="n">
        <v>55.7</v>
      </c>
      <c r="D10" s="58" t="n">
        <v>36.9</v>
      </c>
      <c r="E10" s="58" t="n">
        <v>38.9</v>
      </c>
      <c r="F10" s="58" t="n">
        <v>27.8</v>
      </c>
    </row>
    <row r="11" customFormat="false" ht="12.75" hidden="false" customHeight="false" outlineLevel="0" collapsed="false">
      <c r="A11" s="137" t="s">
        <v>358</v>
      </c>
      <c r="B11" s="66" t="n">
        <v>369.63534</v>
      </c>
      <c r="C11" s="58" t="n">
        <v>68</v>
      </c>
      <c r="D11" s="58" t="n">
        <v>74.3</v>
      </c>
      <c r="E11" s="58" t="n">
        <v>88.6</v>
      </c>
      <c r="F11" s="58" t="n">
        <v>138.9</v>
      </c>
    </row>
    <row r="12" customFormat="false" ht="12.75" hidden="false" customHeight="false" outlineLevel="0" collapsed="false">
      <c r="A12" s="137" t="s">
        <v>359</v>
      </c>
      <c r="B12" s="66" t="n">
        <v>30.28811</v>
      </c>
      <c r="C12" s="58" t="n">
        <v>4.9</v>
      </c>
      <c r="D12" s="58" t="n">
        <v>6.4</v>
      </c>
      <c r="E12" s="58" t="n">
        <v>6.3</v>
      </c>
      <c r="F12" s="58" t="n">
        <v>12.6</v>
      </c>
    </row>
    <row r="13" customFormat="false" ht="12.75" hidden="false" customHeight="false" outlineLevel="0" collapsed="false">
      <c r="A13" s="137" t="s">
        <v>360</v>
      </c>
      <c r="B13" s="66" t="n">
        <v>17.08527</v>
      </c>
      <c r="C13" s="58" t="n">
        <v>3.6</v>
      </c>
      <c r="D13" s="58" t="n">
        <v>1.2</v>
      </c>
      <c r="E13" s="58" t="n">
        <v>7.1</v>
      </c>
      <c r="F13" s="58" t="n">
        <v>5.2</v>
      </c>
    </row>
    <row r="14" customFormat="false" ht="12.75" hidden="false" customHeight="false" outlineLevel="0" collapsed="false">
      <c r="A14" s="137" t="s">
        <v>361</v>
      </c>
      <c r="B14" s="66" t="n">
        <v>52.60417</v>
      </c>
      <c r="C14" s="58" t="n">
        <v>22.7</v>
      </c>
      <c r="D14" s="58" t="n">
        <v>8.4</v>
      </c>
      <c r="E14" s="58" t="n">
        <v>11.4</v>
      </c>
      <c r="F14" s="58" t="n">
        <v>10.1</v>
      </c>
    </row>
    <row r="15" customFormat="false" ht="12.75" hidden="false" customHeight="false" outlineLevel="0" collapsed="false">
      <c r="A15" s="137" t="s">
        <v>362</v>
      </c>
      <c r="B15" s="66" t="n">
        <v>53.96105</v>
      </c>
      <c r="C15" s="58" t="n">
        <v>13.7</v>
      </c>
      <c r="D15" s="58" t="n">
        <v>11.8</v>
      </c>
      <c r="E15" s="58" t="n">
        <v>15.9</v>
      </c>
      <c r="F15" s="58" t="n">
        <v>12.6</v>
      </c>
    </row>
    <row r="16" customFormat="false" ht="12.75" hidden="false" customHeight="false" outlineLevel="0" collapsed="false">
      <c r="A16" s="137" t="s">
        <v>363</v>
      </c>
      <c r="B16" s="66" t="n">
        <v>366.77752</v>
      </c>
      <c r="C16" s="58" t="n">
        <v>84.8</v>
      </c>
      <c r="D16" s="58" t="n">
        <v>95.9</v>
      </c>
      <c r="E16" s="58" t="n">
        <v>95</v>
      </c>
      <c r="F16" s="58" t="n">
        <v>91</v>
      </c>
    </row>
    <row r="17" customFormat="false" ht="12.75" hidden="false" customHeight="false" outlineLevel="0" collapsed="false">
      <c r="A17" s="137" t="s">
        <v>364</v>
      </c>
      <c r="B17" s="66" t="n">
        <v>2449.14555</v>
      </c>
      <c r="C17" s="58" t="n">
        <v>512.3</v>
      </c>
      <c r="D17" s="58" t="n">
        <v>590.8</v>
      </c>
      <c r="E17" s="58" t="n">
        <v>687.3</v>
      </c>
      <c r="F17" s="58" t="n">
        <v>658.8</v>
      </c>
    </row>
    <row r="18" customFormat="false" ht="12.75" hidden="false" customHeight="false" outlineLevel="0" collapsed="false">
      <c r="A18" s="137" t="s">
        <v>365</v>
      </c>
      <c r="B18" s="66" t="n">
        <v>253.11924</v>
      </c>
      <c r="C18" s="58" t="n">
        <v>54.2</v>
      </c>
      <c r="D18" s="58" t="n">
        <v>65.7</v>
      </c>
      <c r="E18" s="58" t="n">
        <v>75.6</v>
      </c>
      <c r="F18" s="58" t="n">
        <v>57.7</v>
      </c>
    </row>
    <row r="19" customFormat="false" ht="12.75" hidden="false" customHeight="false" outlineLevel="0" collapsed="false">
      <c r="A19" s="137" t="s">
        <v>366</v>
      </c>
      <c r="B19" s="66" t="n">
        <v>166.1122</v>
      </c>
      <c r="C19" s="58" t="n">
        <v>38.4</v>
      </c>
      <c r="D19" s="58" t="n">
        <v>41.7</v>
      </c>
      <c r="E19" s="58" t="n">
        <v>42.4</v>
      </c>
      <c r="F19" s="58" t="n">
        <v>43.6</v>
      </c>
    </row>
    <row r="20" customFormat="false" ht="12.75" hidden="false" customHeight="false" outlineLevel="0" collapsed="false">
      <c r="A20" s="137" t="s">
        <v>367</v>
      </c>
      <c r="B20" s="66" t="n">
        <v>570.1278</v>
      </c>
      <c r="C20" s="58" t="n">
        <v>204.6</v>
      </c>
      <c r="D20" s="58" t="n">
        <v>134</v>
      </c>
      <c r="E20" s="58" t="n">
        <v>106</v>
      </c>
      <c r="F20" s="58" t="n">
        <v>125.6</v>
      </c>
    </row>
    <row r="21" customFormat="false" ht="12.75" hidden="false" customHeight="false" outlineLevel="0" collapsed="false">
      <c r="A21" s="137" t="s">
        <v>368</v>
      </c>
      <c r="B21" s="66" t="n">
        <v>251.96124</v>
      </c>
      <c r="C21" s="58" t="n">
        <v>55</v>
      </c>
      <c r="D21" s="58" t="n">
        <v>50.6</v>
      </c>
      <c r="E21" s="58" t="n">
        <v>79.2</v>
      </c>
      <c r="F21" s="58" t="n">
        <v>67.2</v>
      </c>
    </row>
    <row r="22" customFormat="false" ht="12.75" hidden="false" customHeight="false" outlineLevel="0" collapsed="false">
      <c r="A22" s="137" t="s">
        <v>369</v>
      </c>
      <c r="B22" s="66" t="n">
        <v>7.37665</v>
      </c>
      <c r="C22" s="58" t="n">
        <v>2.1</v>
      </c>
      <c r="D22" s="58" t="n">
        <v>1.6</v>
      </c>
      <c r="E22" s="58" t="n">
        <v>2</v>
      </c>
      <c r="F22" s="58" t="n">
        <v>1.7</v>
      </c>
    </row>
    <row r="23" customFormat="false" ht="12.75" hidden="false" customHeight="false" outlineLevel="0" collapsed="false">
      <c r="A23" s="135" t="s">
        <v>370</v>
      </c>
      <c r="B23" s="66" t="n">
        <v>104.21589</v>
      </c>
      <c r="C23" s="58" t="n">
        <v>22.7</v>
      </c>
      <c r="D23" s="58" t="n">
        <v>26.1</v>
      </c>
      <c r="E23" s="58" t="n">
        <v>31.1</v>
      </c>
      <c r="F23" s="58" t="n">
        <v>24.3</v>
      </c>
    </row>
    <row r="24" customFormat="false" ht="12.75" hidden="false" customHeight="false" outlineLevel="0" collapsed="false">
      <c r="A24" s="135" t="s">
        <v>371</v>
      </c>
      <c r="B24" s="66" t="n">
        <v>114.0514</v>
      </c>
      <c r="C24" s="58" t="n">
        <v>30.4</v>
      </c>
      <c r="D24" s="58" t="n">
        <v>27.6</v>
      </c>
      <c r="E24" s="58" t="n">
        <v>24.5</v>
      </c>
      <c r="F24" s="58" t="n">
        <v>31.5</v>
      </c>
    </row>
    <row r="25" customFormat="false" ht="12.75" hidden="false" customHeight="false" outlineLevel="0" collapsed="false">
      <c r="A25" s="135" t="s">
        <v>372</v>
      </c>
      <c r="B25" s="66" t="n">
        <v>238.55893</v>
      </c>
      <c r="C25" s="58" t="n">
        <v>53.7</v>
      </c>
      <c r="D25" s="58" t="n">
        <v>35</v>
      </c>
      <c r="E25" s="58" t="n">
        <v>42.6</v>
      </c>
      <c r="F25" s="58" t="n">
        <v>107.3</v>
      </c>
    </row>
    <row r="26" customFormat="false" ht="12.75" hidden="false" customHeight="false" outlineLevel="0" collapsed="false">
      <c r="A26" s="135" t="s">
        <v>373</v>
      </c>
      <c r="B26" s="66" t="n">
        <v>61.75736</v>
      </c>
      <c r="C26" s="58" t="n">
        <v>14.8</v>
      </c>
      <c r="D26" s="58" t="n">
        <v>14.4</v>
      </c>
      <c r="E26" s="58" t="n">
        <v>11.6</v>
      </c>
      <c r="F26" s="58" t="n">
        <v>21</v>
      </c>
    </row>
    <row r="27" customFormat="false" ht="12.75" hidden="false" customHeight="false" outlineLevel="0" collapsed="false">
      <c r="A27" s="135" t="s">
        <v>374</v>
      </c>
      <c r="B27" s="66" t="n">
        <v>55.16083</v>
      </c>
      <c r="C27" s="58" t="n">
        <v>10.5</v>
      </c>
      <c r="D27" s="58" t="n">
        <v>18.3</v>
      </c>
      <c r="E27" s="58" t="n">
        <v>10.5</v>
      </c>
      <c r="F27" s="58" t="n">
        <v>15.9</v>
      </c>
    </row>
    <row r="28" customFormat="false" ht="12.75" hidden="false" customHeight="false" outlineLevel="0" collapsed="false">
      <c r="A28" s="135" t="s">
        <v>375</v>
      </c>
      <c r="B28" s="66" t="n">
        <v>88.99432</v>
      </c>
      <c r="C28" s="58" t="n">
        <v>22.7</v>
      </c>
      <c r="D28" s="58" t="n">
        <v>24.2</v>
      </c>
      <c r="E28" s="58" t="n">
        <v>22.2</v>
      </c>
      <c r="F28" s="58" t="n">
        <v>19.9</v>
      </c>
    </row>
    <row r="29" customFormat="false" ht="12.75" hidden="false" customHeight="false" outlineLevel="0" collapsed="false">
      <c r="A29" s="135" t="s">
        <v>376</v>
      </c>
      <c r="B29" s="66" t="n">
        <v>147.61395</v>
      </c>
      <c r="C29" s="58" t="n">
        <v>29</v>
      </c>
      <c r="D29" s="58" t="n">
        <v>34.3</v>
      </c>
      <c r="E29" s="58" t="n">
        <v>38.8</v>
      </c>
      <c r="F29" s="58" t="n">
        <v>45.5</v>
      </c>
    </row>
    <row r="30" customFormat="false" ht="12.75" hidden="false" customHeight="false" outlineLevel="0" collapsed="false">
      <c r="A30" s="135" t="s">
        <v>378</v>
      </c>
      <c r="B30" s="66" t="n">
        <v>119.37848</v>
      </c>
      <c r="C30" s="58" t="n">
        <v>34.3</v>
      </c>
      <c r="D30" s="58" t="n">
        <v>28.2</v>
      </c>
      <c r="E30" s="58" t="n">
        <v>23.4</v>
      </c>
      <c r="F30" s="58" t="n">
        <v>33.5</v>
      </c>
    </row>
    <row r="31" customFormat="false" ht="12.75" hidden="false" customHeight="false" outlineLevel="0" collapsed="false">
      <c r="A31" s="135" t="s">
        <v>379</v>
      </c>
      <c r="B31" s="66" t="n">
        <v>77.49925</v>
      </c>
      <c r="C31" s="58" t="n">
        <v>23.4</v>
      </c>
      <c r="D31" s="58" t="n">
        <v>23.1</v>
      </c>
      <c r="E31" s="58" t="n">
        <v>15.3</v>
      </c>
      <c r="F31" s="58" t="n">
        <v>15.7</v>
      </c>
    </row>
    <row r="32" customFormat="false" ht="12.75" hidden="false" customHeight="false" outlineLevel="0" collapsed="false">
      <c r="A32" s="135" t="s">
        <v>575</v>
      </c>
      <c r="B32" s="66" t="n">
        <v>1.38603</v>
      </c>
      <c r="C32" s="58" t="n">
        <v>0.3</v>
      </c>
      <c r="D32" s="58" t="n">
        <v>0.3</v>
      </c>
      <c r="E32" s="58" t="n">
        <v>0.4</v>
      </c>
      <c r="F32" s="58" t="n">
        <v>0.4</v>
      </c>
    </row>
    <row r="33" customFormat="false" ht="12.75" hidden="false" customHeight="false" outlineLevel="0" collapsed="false">
      <c r="A33" s="135" t="s">
        <v>381</v>
      </c>
      <c r="B33" s="66" t="n">
        <v>55.6126</v>
      </c>
      <c r="C33" s="58" t="n">
        <v>23.7</v>
      </c>
      <c r="D33" s="58" t="n">
        <v>18.5</v>
      </c>
      <c r="E33" s="58" t="n">
        <v>6.2</v>
      </c>
      <c r="F33" s="58" t="n">
        <v>7.2</v>
      </c>
    </row>
    <row r="34" customFormat="false" ht="12.75" hidden="false" customHeight="false" outlineLevel="0" collapsed="false">
      <c r="A34" s="135" t="s">
        <v>382</v>
      </c>
      <c r="B34" s="66" t="n">
        <v>169.94623</v>
      </c>
      <c r="C34" s="58" t="n">
        <v>47.6</v>
      </c>
      <c r="D34" s="58" t="n">
        <v>43.4</v>
      </c>
      <c r="E34" s="58" t="n">
        <v>53</v>
      </c>
      <c r="F34" s="58" t="n">
        <v>25.9</v>
      </c>
    </row>
    <row r="35" customFormat="false" ht="12.75" hidden="false" customHeight="false" outlineLevel="0" collapsed="false">
      <c r="A35" s="135" t="s">
        <v>383</v>
      </c>
      <c r="B35" s="66" t="n">
        <v>443.66031</v>
      </c>
      <c r="C35" s="58" t="n">
        <v>126.3</v>
      </c>
      <c r="D35" s="58" t="n">
        <v>105.1</v>
      </c>
      <c r="E35" s="58" t="n">
        <v>105.1</v>
      </c>
      <c r="F35" s="58" t="n">
        <v>107.1</v>
      </c>
    </row>
    <row r="36" customFormat="false" ht="12.75" hidden="false" customHeight="false" outlineLevel="0" collapsed="false">
      <c r="A36" s="135" t="s">
        <v>384</v>
      </c>
      <c r="B36" s="66" t="n">
        <v>168.81236</v>
      </c>
      <c r="C36" s="58" t="n">
        <v>42</v>
      </c>
      <c r="D36" s="58" t="n">
        <v>36.7</v>
      </c>
      <c r="E36" s="58" t="n">
        <v>42.9</v>
      </c>
      <c r="F36" s="58" t="n">
        <v>47.2</v>
      </c>
    </row>
    <row r="37" customFormat="false" ht="12.75" hidden="false" customHeight="false" outlineLevel="0" collapsed="false">
      <c r="A37" s="135" t="s">
        <v>386</v>
      </c>
      <c r="B37" s="66" t="n">
        <v>30.51732</v>
      </c>
      <c r="C37" s="58" t="n">
        <v>9.8</v>
      </c>
      <c r="D37" s="58" t="n">
        <v>6.5</v>
      </c>
      <c r="E37" s="58" t="n">
        <v>6.4</v>
      </c>
      <c r="F37" s="58" t="n">
        <v>7.9</v>
      </c>
    </row>
    <row r="38" customFormat="false" ht="12.75" hidden="false" customHeight="false" outlineLevel="0" collapsed="false">
      <c r="A38" s="135" t="s">
        <v>387</v>
      </c>
      <c r="B38" s="66" t="n">
        <v>75.39643</v>
      </c>
      <c r="C38" s="58" t="n">
        <v>18.8</v>
      </c>
      <c r="D38" s="58" t="n">
        <v>19.6</v>
      </c>
      <c r="E38" s="58" t="n">
        <v>16</v>
      </c>
      <c r="F38" s="58" t="n">
        <v>21</v>
      </c>
    </row>
    <row r="39" customFormat="false" ht="12.75" hidden="false" customHeight="false" outlineLevel="0" collapsed="false">
      <c r="A39" s="135" t="s">
        <v>388</v>
      </c>
      <c r="B39" s="66" t="n">
        <v>440.75052</v>
      </c>
      <c r="C39" s="58" t="n">
        <v>130.6</v>
      </c>
      <c r="D39" s="58" t="n">
        <v>88.4</v>
      </c>
      <c r="E39" s="58" t="n">
        <v>103.8</v>
      </c>
      <c r="F39" s="58" t="n">
        <v>118</v>
      </c>
    </row>
    <row r="40" customFormat="false" ht="12.75" hidden="false" customHeight="false" outlineLevel="0" collapsed="false">
      <c r="A40" s="135" t="s">
        <v>389</v>
      </c>
      <c r="B40" s="66" t="n">
        <v>976.32782</v>
      </c>
      <c r="C40" s="58" t="n">
        <v>207.9</v>
      </c>
      <c r="D40" s="58" t="n">
        <v>223.7</v>
      </c>
      <c r="E40" s="58" t="n">
        <v>257.8</v>
      </c>
      <c r="F40" s="58" t="n">
        <v>286.9</v>
      </c>
    </row>
    <row r="41" customFormat="false" ht="12.75" hidden="false" customHeight="false" outlineLevel="0" collapsed="false">
      <c r="A41" s="135" t="s">
        <v>390</v>
      </c>
      <c r="B41" s="66" t="n">
        <v>4.75508</v>
      </c>
      <c r="C41" s="58" t="n">
        <v>0.9</v>
      </c>
      <c r="D41" s="58" t="n">
        <v>1.2</v>
      </c>
      <c r="E41" s="58" t="n">
        <v>1.5</v>
      </c>
      <c r="F41" s="58" t="n">
        <v>1.2</v>
      </c>
    </row>
    <row r="42" customFormat="false" ht="12.75" hidden="false" customHeight="false" outlineLevel="0" collapsed="false">
      <c r="A42" s="135" t="s">
        <v>391</v>
      </c>
      <c r="B42" s="66" t="n">
        <v>377.57839</v>
      </c>
      <c r="C42" s="58" t="n">
        <v>87.9</v>
      </c>
      <c r="D42" s="58" t="n">
        <v>65.7</v>
      </c>
      <c r="E42" s="58" t="n">
        <v>102.3</v>
      </c>
      <c r="F42" s="58" t="n">
        <v>121.7</v>
      </c>
    </row>
    <row r="43" customFormat="false" ht="12.75" hidden="false" customHeight="false" outlineLevel="0" collapsed="false">
      <c r="A43" s="135" t="s">
        <v>392</v>
      </c>
      <c r="B43" s="66" t="n">
        <v>206.2886</v>
      </c>
      <c r="C43" s="58" t="n">
        <v>29</v>
      </c>
      <c r="D43" s="58" t="n">
        <v>67.3</v>
      </c>
      <c r="E43" s="58" t="n">
        <v>55</v>
      </c>
      <c r="F43" s="58" t="n">
        <v>55</v>
      </c>
    </row>
    <row r="44" customFormat="false" ht="12.75" hidden="false" customHeight="false" outlineLevel="0" collapsed="false">
      <c r="A44" s="135" t="s">
        <v>393</v>
      </c>
      <c r="B44" s="66" t="n">
        <v>5.80168</v>
      </c>
      <c r="C44" s="58" t="n">
        <v>0.7</v>
      </c>
      <c r="D44" s="58" t="n">
        <v>0.6</v>
      </c>
      <c r="E44" s="58" t="n">
        <v>0.5</v>
      </c>
      <c r="F44" s="58" t="n">
        <v>4</v>
      </c>
    </row>
    <row r="45" customFormat="false" ht="12.75" hidden="false" customHeight="false" outlineLevel="0" collapsed="false">
      <c r="A45" s="135" t="s">
        <v>394</v>
      </c>
      <c r="B45" s="66" t="n">
        <v>3770.99108</v>
      </c>
      <c r="C45" s="58" t="n">
        <v>1060</v>
      </c>
      <c r="D45" s="58" t="n">
        <v>715.5</v>
      </c>
      <c r="E45" s="58" t="n">
        <v>935.4</v>
      </c>
      <c r="F45" s="58" t="n">
        <v>1060</v>
      </c>
    </row>
    <row r="46" customFormat="false" ht="12.75" hidden="false" customHeight="false" outlineLevel="0" collapsed="false">
      <c r="A46" s="135" t="s">
        <v>395</v>
      </c>
      <c r="B46" s="66" t="n">
        <v>16.92286</v>
      </c>
      <c r="C46" s="58" t="n">
        <v>4.5</v>
      </c>
      <c r="D46" s="58" t="n">
        <v>4.4</v>
      </c>
      <c r="E46" s="58" t="n">
        <v>3.2</v>
      </c>
      <c r="F46" s="58" t="n">
        <v>4.8</v>
      </c>
    </row>
    <row r="47" customFormat="false" ht="12.75" hidden="false" customHeight="false" outlineLevel="0" collapsed="false">
      <c r="A47" s="135" t="s">
        <v>396</v>
      </c>
      <c r="B47" s="66" t="n">
        <v>256.41845</v>
      </c>
      <c r="C47" s="58" t="n">
        <v>83.3</v>
      </c>
      <c r="D47" s="58" t="n">
        <v>51.9</v>
      </c>
      <c r="E47" s="58" t="n">
        <v>61</v>
      </c>
      <c r="F47" s="58" t="n">
        <v>60.1</v>
      </c>
    </row>
    <row r="48" customFormat="false" ht="12.75" hidden="false" customHeight="false" outlineLevel="0" collapsed="false">
      <c r="A48" s="135" t="s">
        <v>397</v>
      </c>
      <c r="B48" s="66" t="n">
        <v>87.14479</v>
      </c>
      <c r="C48" s="58" t="n">
        <v>16.9</v>
      </c>
      <c r="D48" s="58" t="n">
        <v>20.3</v>
      </c>
      <c r="E48" s="58" t="n">
        <v>23.9</v>
      </c>
      <c r="F48" s="58" t="n">
        <v>26</v>
      </c>
    </row>
    <row r="49" customFormat="false" ht="12.75" hidden="false" customHeight="false" outlineLevel="0" collapsed="false">
      <c r="A49" s="135" t="s">
        <v>398</v>
      </c>
      <c r="B49" s="66" t="n">
        <v>552.61434</v>
      </c>
      <c r="C49" s="58" t="n">
        <v>90.4</v>
      </c>
      <c r="D49" s="58" t="n">
        <v>112.2</v>
      </c>
      <c r="E49" s="58" t="n">
        <v>138.5</v>
      </c>
      <c r="F49" s="58" t="n">
        <v>211.5</v>
      </c>
    </row>
    <row r="50" customFormat="false" ht="12.75" hidden="false" customHeight="false" outlineLevel="0" collapsed="false">
      <c r="A50" s="135" t="s">
        <v>401</v>
      </c>
      <c r="B50" s="66" t="n">
        <v>57.72949</v>
      </c>
      <c r="C50" s="58" t="n">
        <v>13.9</v>
      </c>
      <c r="D50" s="58" t="n">
        <v>13.7</v>
      </c>
      <c r="E50" s="58" t="n">
        <v>7.2</v>
      </c>
      <c r="F50" s="58" t="n">
        <v>22.9</v>
      </c>
    </row>
    <row r="51" customFormat="false" ht="12.75" hidden="false" customHeight="false" outlineLevel="0" collapsed="false">
      <c r="A51" s="135" t="s">
        <v>402</v>
      </c>
      <c r="B51" s="66" t="n">
        <v>132.09149</v>
      </c>
      <c r="C51" s="58" t="n">
        <v>32.8</v>
      </c>
      <c r="D51" s="58" t="n">
        <v>25.6</v>
      </c>
      <c r="E51" s="58" t="n">
        <v>36.2</v>
      </c>
      <c r="F51" s="58" t="n">
        <v>37.5</v>
      </c>
    </row>
    <row r="52" customFormat="false" ht="12.75" hidden="false" customHeight="false" outlineLevel="0" collapsed="false">
      <c r="A52" s="135" t="s">
        <v>403</v>
      </c>
      <c r="B52" s="66" t="n">
        <v>28.48113</v>
      </c>
      <c r="C52" s="58" t="n">
        <v>8</v>
      </c>
      <c r="D52" s="58" t="n">
        <v>5.3</v>
      </c>
      <c r="E52" s="58" t="n">
        <v>6.4</v>
      </c>
      <c r="F52" s="58" t="n">
        <v>8.7</v>
      </c>
    </row>
    <row r="53" customFormat="false" ht="12.75" hidden="false" customHeight="false" outlineLevel="0" collapsed="false">
      <c r="A53" s="135" t="s">
        <v>404</v>
      </c>
      <c r="B53" s="66" t="n">
        <v>61.70693</v>
      </c>
      <c r="C53" s="58" t="n">
        <v>12.2</v>
      </c>
      <c r="D53" s="58" t="n">
        <v>18.3</v>
      </c>
      <c r="E53" s="58" t="n">
        <v>13.9</v>
      </c>
      <c r="F53" s="58" t="n">
        <v>17.3</v>
      </c>
    </row>
    <row r="54" customFormat="false" ht="12.75" hidden="false" customHeight="false" outlineLevel="0" collapsed="false">
      <c r="A54" s="135" t="s">
        <v>406</v>
      </c>
      <c r="B54" s="66" t="n">
        <v>41.24242</v>
      </c>
      <c r="C54" s="58" t="n">
        <v>8.8</v>
      </c>
      <c r="D54" s="58" t="n">
        <v>7.6</v>
      </c>
      <c r="E54" s="58" t="n">
        <v>10.8</v>
      </c>
      <c r="F54" s="58" t="n">
        <v>14</v>
      </c>
    </row>
    <row r="55" customFormat="false" ht="12.75" hidden="false" customHeight="false" outlineLevel="0" collapsed="false">
      <c r="A55" s="135" t="s">
        <v>407</v>
      </c>
      <c r="B55" s="66" t="n">
        <v>2.27983</v>
      </c>
      <c r="C55" s="58" t="n">
        <v>0.2</v>
      </c>
      <c r="D55" s="58" t="n">
        <v>1.5</v>
      </c>
      <c r="E55" s="58" t="n">
        <v>0.5</v>
      </c>
      <c r="F55" s="58" t="n">
        <v>0.1</v>
      </c>
    </row>
    <row r="56" customFormat="false" ht="12.75" hidden="false" customHeight="false" outlineLevel="0" collapsed="false">
      <c r="A56" s="135" t="s">
        <v>408</v>
      </c>
      <c r="B56" s="66" t="n">
        <v>452.61182</v>
      </c>
      <c r="C56" s="58" t="n">
        <v>89.2</v>
      </c>
      <c r="D56" s="58" t="n">
        <v>112.6</v>
      </c>
      <c r="E56" s="58" t="n">
        <v>120.2</v>
      </c>
      <c r="F56" s="58" t="n">
        <v>130.6</v>
      </c>
    </row>
    <row r="57" customFormat="false" ht="12.75" hidden="false" customHeight="false" outlineLevel="0" collapsed="false">
      <c r="A57" s="135" t="s">
        <v>409</v>
      </c>
      <c r="B57" s="66" t="n">
        <v>3975.62651</v>
      </c>
      <c r="C57" s="58" t="n">
        <v>1071.1</v>
      </c>
      <c r="D57" s="58" t="n">
        <v>912.2</v>
      </c>
      <c r="E57" s="58" t="n">
        <v>1041.5</v>
      </c>
      <c r="F57" s="58" t="n">
        <v>950.9</v>
      </c>
    </row>
    <row r="58" customFormat="false" ht="12.75" hidden="false" customHeight="false" outlineLevel="0" collapsed="false">
      <c r="A58" s="135" t="s">
        <v>410</v>
      </c>
      <c r="B58" s="66" t="n">
        <v>741.68611</v>
      </c>
      <c r="C58" s="58" t="n">
        <v>235.5</v>
      </c>
      <c r="D58" s="58" t="n">
        <v>226.2</v>
      </c>
      <c r="E58" s="58" t="n">
        <v>237.3</v>
      </c>
      <c r="F58" s="58" t="n">
        <v>42.6</v>
      </c>
    </row>
    <row r="59" customFormat="false" ht="12.75" hidden="false" customHeight="false" outlineLevel="0" collapsed="false">
      <c r="A59" s="135"/>
      <c r="B59" s="66"/>
      <c r="C59" s="58"/>
      <c r="D59" s="58"/>
      <c r="E59" s="58"/>
      <c r="F59" s="58"/>
    </row>
    <row r="60" customFormat="false" ht="12.75" hidden="false" customHeight="false" outlineLevel="0" collapsed="false">
      <c r="A60" s="52" t="s">
        <v>69</v>
      </c>
      <c r="B60" s="52"/>
      <c r="C60" s="52"/>
      <c r="D60" s="52"/>
      <c r="E60" s="52"/>
      <c r="F60" s="52"/>
    </row>
    <row r="61" customFormat="false" ht="12.75" hidden="false" customHeight="false" outlineLevel="0" collapsed="false">
      <c r="A61" s="51"/>
      <c r="B61" s="51"/>
      <c r="C61" s="51"/>
      <c r="D61" s="51"/>
      <c r="E61" s="51"/>
      <c r="F61" s="51"/>
    </row>
    <row r="62" customFormat="false" ht="12.75" hidden="false" customHeight="false" outlineLevel="0" collapsed="false">
      <c r="A62" s="62" t="s">
        <v>576</v>
      </c>
      <c r="B62" s="62"/>
      <c r="C62" s="62"/>
      <c r="D62" s="62"/>
      <c r="E62" s="62"/>
      <c r="F62" s="62"/>
    </row>
    <row r="63" customFormat="false" ht="12.75" hidden="false" customHeight="false" outlineLevel="0" collapsed="false">
      <c r="A63" s="174"/>
      <c r="B63" s="164" t="n">
        <v>2015</v>
      </c>
      <c r="C63" s="164" t="s">
        <v>252</v>
      </c>
      <c r="D63" s="164" t="s">
        <v>253</v>
      </c>
      <c r="E63" s="164" t="s">
        <v>254</v>
      </c>
      <c r="F63" s="164" t="s">
        <v>571</v>
      </c>
    </row>
    <row r="64" customFormat="false" ht="12.75" hidden="false" customHeight="false" outlineLevel="0" collapsed="false">
      <c r="A64" s="71"/>
      <c r="B64" s="168"/>
      <c r="C64" s="168"/>
      <c r="D64" s="168"/>
      <c r="E64" s="168"/>
      <c r="F64" s="168"/>
    </row>
    <row r="65" customFormat="false" ht="12.75" hidden="false" customHeight="false" outlineLevel="0" collapsed="false">
      <c r="A65" s="135" t="s">
        <v>411</v>
      </c>
      <c r="B65" s="66" t="n">
        <v>57.6075</v>
      </c>
      <c r="C65" s="58" t="n">
        <v>17</v>
      </c>
      <c r="D65" s="58" t="n">
        <v>11.8</v>
      </c>
      <c r="E65" s="58" t="n">
        <v>15.9</v>
      </c>
      <c r="F65" s="58" t="n">
        <v>12.9</v>
      </c>
    </row>
    <row r="66" customFormat="false" ht="12.75" hidden="false" customHeight="false" outlineLevel="0" collapsed="false">
      <c r="A66" s="135" t="s">
        <v>412</v>
      </c>
      <c r="B66" s="66" t="n">
        <v>61.32347</v>
      </c>
      <c r="C66" s="58" t="n">
        <v>26.5</v>
      </c>
      <c r="D66" s="58" t="n">
        <v>10.6</v>
      </c>
      <c r="E66" s="58" t="n">
        <v>12.2</v>
      </c>
      <c r="F66" s="58" t="n">
        <v>12</v>
      </c>
    </row>
    <row r="67" customFormat="false" ht="12.75" hidden="false" customHeight="false" outlineLevel="0" collapsed="false">
      <c r="A67" s="135" t="s">
        <v>413</v>
      </c>
      <c r="B67" s="66" t="n">
        <v>151.09594</v>
      </c>
      <c r="C67" s="58" t="n">
        <v>63</v>
      </c>
      <c r="D67" s="58" t="n">
        <v>30.9</v>
      </c>
      <c r="E67" s="58" t="n">
        <v>26.5</v>
      </c>
      <c r="F67" s="58" t="n">
        <v>30.7</v>
      </c>
    </row>
    <row r="68" customFormat="false" ht="12.75" hidden="false" customHeight="false" outlineLevel="0" collapsed="false">
      <c r="A68" s="135" t="s">
        <v>414</v>
      </c>
      <c r="B68" s="66" t="n">
        <v>2324.0482</v>
      </c>
      <c r="C68" s="58" t="n">
        <v>498.7</v>
      </c>
      <c r="D68" s="58" t="n">
        <v>574.7</v>
      </c>
      <c r="E68" s="58" t="n">
        <v>620.1</v>
      </c>
      <c r="F68" s="58" t="n">
        <v>630.6</v>
      </c>
    </row>
    <row r="69" customFormat="false" ht="12.75" hidden="false" customHeight="false" outlineLevel="0" collapsed="false">
      <c r="A69" s="135" t="s">
        <v>415</v>
      </c>
      <c r="B69" s="66" t="n">
        <v>45.16662</v>
      </c>
      <c r="C69" s="58" t="n">
        <v>10.7</v>
      </c>
      <c r="D69" s="58" t="n">
        <v>11.4</v>
      </c>
      <c r="E69" s="58" t="n">
        <v>11.7</v>
      </c>
      <c r="F69" s="58" t="n">
        <v>11.3</v>
      </c>
    </row>
    <row r="70" customFormat="false" ht="12.75" hidden="false" customHeight="false" outlineLevel="0" collapsed="false">
      <c r="A70" s="135" t="s">
        <v>416</v>
      </c>
      <c r="B70" s="66" t="n">
        <v>7492.72449</v>
      </c>
      <c r="C70" s="58" t="n">
        <v>1884.8</v>
      </c>
      <c r="D70" s="58" t="n">
        <v>1823.3</v>
      </c>
      <c r="E70" s="58" t="n">
        <v>1797.4</v>
      </c>
      <c r="F70" s="58" t="n">
        <v>1987.3</v>
      </c>
    </row>
    <row r="71" customFormat="false" ht="12.75" hidden="false" customHeight="false" outlineLevel="0" collapsed="false">
      <c r="A71" s="135" t="s">
        <v>417</v>
      </c>
      <c r="B71" s="66" t="n">
        <v>318.20226</v>
      </c>
      <c r="C71" s="58" t="n">
        <v>109.3</v>
      </c>
      <c r="D71" s="58" t="n">
        <v>63.1</v>
      </c>
      <c r="E71" s="58" t="n">
        <v>65.3</v>
      </c>
      <c r="F71" s="58" t="n">
        <v>80.5</v>
      </c>
    </row>
    <row r="72" customFormat="false" ht="12.75" hidden="false" customHeight="false" outlineLevel="0" collapsed="false">
      <c r="A72" s="135" t="s">
        <v>418</v>
      </c>
      <c r="B72" s="66" t="n">
        <v>144.95935</v>
      </c>
      <c r="C72" s="58" t="n">
        <v>33.3</v>
      </c>
      <c r="D72" s="58" t="n">
        <v>38.9</v>
      </c>
      <c r="E72" s="58" t="n">
        <v>28.9</v>
      </c>
      <c r="F72" s="58" t="n">
        <v>43.8</v>
      </c>
    </row>
    <row r="73" customFormat="false" ht="12.75" hidden="false" customHeight="false" outlineLevel="0" collapsed="false">
      <c r="A73" s="135" t="s">
        <v>420</v>
      </c>
      <c r="B73" s="66" t="n">
        <v>83.25637</v>
      </c>
      <c r="C73" s="58" t="n">
        <v>22.5</v>
      </c>
      <c r="D73" s="58" t="n">
        <v>19.9</v>
      </c>
      <c r="E73" s="58" t="n">
        <v>20.5</v>
      </c>
      <c r="F73" s="58" t="n">
        <v>20.3</v>
      </c>
    </row>
    <row r="74" customFormat="false" ht="12.75" hidden="false" customHeight="false" outlineLevel="0" collapsed="false">
      <c r="A74" s="135" t="s">
        <v>421</v>
      </c>
      <c r="B74" s="66" t="n">
        <v>4.75693</v>
      </c>
      <c r="C74" s="58" t="n">
        <v>2.4</v>
      </c>
      <c r="D74" s="58" t="n">
        <v>1.3</v>
      </c>
      <c r="E74" s="58" t="n">
        <v>0.9</v>
      </c>
      <c r="F74" s="58" t="n">
        <v>0.2</v>
      </c>
    </row>
    <row r="75" customFormat="false" ht="12.75" hidden="false" customHeight="false" outlineLevel="0" collapsed="false">
      <c r="A75" s="135" t="s">
        <v>422</v>
      </c>
      <c r="B75" s="66" t="n">
        <v>346.33108</v>
      </c>
      <c r="C75" s="58" t="n">
        <v>73.9</v>
      </c>
      <c r="D75" s="58" t="n">
        <v>78.9</v>
      </c>
      <c r="E75" s="58" t="n">
        <v>98</v>
      </c>
      <c r="F75" s="58" t="n">
        <v>95.6</v>
      </c>
    </row>
    <row r="76" customFormat="false" ht="12.75" hidden="false" customHeight="false" outlineLevel="0" collapsed="false">
      <c r="A76" s="135" t="s">
        <v>423</v>
      </c>
      <c r="B76" s="66" t="n">
        <v>128.87637</v>
      </c>
      <c r="C76" s="58" t="n">
        <v>28</v>
      </c>
      <c r="D76" s="58" t="n">
        <v>24.6</v>
      </c>
      <c r="E76" s="58" t="n">
        <v>33.3</v>
      </c>
      <c r="F76" s="58" t="n">
        <v>42.9</v>
      </c>
    </row>
    <row r="77" customFormat="false" ht="12.75" hidden="false" customHeight="false" outlineLevel="0" collapsed="false">
      <c r="A77" s="135" t="s">
        <v>425</v>
      </c>
      <c r="B77" s="66" t="n">
        <v>1480.69901</v>
      </c>
      <c r="C77" s="58" t="n">
        <v>362.6</v>
      </c>
      <c r="D77" s="58" t="n">
        <v>378.7</v>
      </c>
      <c r="E77" s="58" t="n">
        <v>372.1</v>
      </c>
      <c r="F77" s="58" t="n">
        <v>367.4</v>
      </c>
    </row>
    <row r="78" customFormat="false" ht="12.75" hidden="false" customHeight="false" outlineLevel="0" collapsed="false">
      <c r="A78" s="135" t="s">
        <v>426</v>
      </c>
      <c r="B78" s="66" t="n">
        <v>120.62717</v>
      </c>
      <c r="C78" s="58" t="n">
        <v>26.4</v>
      </c>
      <c r="D78" s="58" t="n">
        <v>21.7</v>
      </c>
      <c r="E78" s="58" t="n">
        <v>33.9</v>
      </c>
      <c r="F78" s="58" t="n">
        <v>38.6</v>
      </c>
    </row>
    <row r="79" customFormat="false" ht="12.75" hidden="false" customHeight="false" outlineLevel="0" collapsed="false">
      <c r="A79" s="135" t="s">
        <v>427</v>
      </c>
      <c r="B79" s="66" t="n">
        <v>141.26469</v>
      </c>
      <c r="C79" s="58" t="n">
        <v>30.9</v>
      </c>
      <c r="D79" s="58" t="n">
        <v>31.2</v>
      </c>
      <c r="E79" s="58" t="n">
        <v>40</v>
      </c>
      <c r="F79" s="58" t="n">
        <v>39.1</v>
      </c>
    </row>
    <row r="80" customFormat="false" ht="12.75" hidden="false" customHeight="false" outlineLevel="0" collapsed="false">
      <c r="A80" s="135" t="s">
        <v>428</v>
      </c>
      <c r="B80" s="66" t="n">
        <v>8.48048</v>
      </c>
      <c r="C80" s="58" t="n">
        <v>2.2</v>
      </c>
      <c r="D80" s="58" t="n">
        <v>1.6</v>
      </c>
      <c r="E80" s="58" t="n">
        <v>2.1</v>
      </c>
      <c r="F80" s="58" t="n">
        <v>2.6</v>
      </c>
    </row>
    <row r="81" customFormat="false" ht="12.75" hidden="false" customHeight="false" outlineLevel="0" collapsed="false">
      <c r="A81" s="135" t="s">
        <v>429</v>
      </c>
      <c r="B81" s="66" t="n">
        <v>851.74236</v>
      </c>
      <c r="C81" s="58" t="n">
        <v>212.7</v>
      </c>
      <c r="D81" s="58" t="n">
        <v>157</v>
      </c>
      <c r="E81" s="58" t="n">
        <v>196.3</v>
      </c>
      <c r="F81" s="58" t="n">
        <v>285.7</v>
      </c>
    </row>
    <row r="82" customFormat="false" ht="12.75" hidden="false" customHeight="false" outlineLevel="0" collapsed="false">
      <c r="A82" s="135" t="s">
        <v>430</v>
      </c>
      <c r="B82" s="66" t="n">
        <v>16.31837</v>
      </c>
      <c r="C82" s="58" t="n">
        <v>3.1</v>
      </c>
      <c r="D82" s="58" t="n">
        <v>0.5</v>
      </c>
      <c r="E82" s="58" t="n">
        <v>3.5</v>
      </c>
      <c r="F82" s="58" t="n">
        <v>9.2</v>
      </c>
    </row>
    <row r="83" customFormat="false" ht="12.75" hidden="false" customHeight="false" outlineLevel="0" collapsed="false">
      <c r="A83" s="135" t="s">
        <v>431</v>
      </c>
      <c r="B83" s="66" t="n">
        <v>1608.53612</v>
      </c>
      <c r="C83" s="58" t="n">
        <v>551.8</v>
      </c>
      <c r="D83" s="58" t="n">
        <v>389.5</v>
      </c>
      <c r="E83" s="58" t="n">
        <v>346.9</v>
      </c>
      <c r="F83" s="58" t="n">
        <v>320.4</v>
      </c>
    </row>
    <row r="84" customFormat="false" ht="12.75" hidden="false" customHeight="false" outlineLevel="0" collapsed="false">
      <c r="A84" s="135" t="s">
        <v>432</v>
      </c>
      <c r="B84" s="66" t="n">
        <v>62.32953</v>
      </c>
      <c r="C84" s="58" t="n">
        <v>16.8</v>
      </c>
      <c r="D84" s="58" t="n">
        <v>13.9</v>
      </c>
      <c r="E84" s="58" t="n">
        <v>15.1</v>
      </c>
      <c r="F84" s="58" t="n">
        <v>16.4</v>
      </c>
    </row>
    <row r="85" customFormat="false" ht="12.75" hidden="false" customHeight="false" outlineLevel="0" collapsed="false">
      <c r="A85" s="135" t="s">
        <v>433</v>
      </c>
      <c r="B85" s="66" t="n">
        <v>17.44547</v>
      </c>
      <c r="C85" s="58" t="n">
        <v>3.1</v>
      </c>
      <c r="D85" s="58" t="n">
        <v>3</v>
      </c>
      <c r="E85" s="58" t="n">
        <v>5</v>
      </c>
      <c r="F85" s="58" t="n">
        <v>6.2</v>
      </c>
    </row>
    <row r="86" customFormat="false" ht="12.75" hidden="false" customHeight="false" outlineLevel="0" collapsed="false">
      <c r="A86" s="135" t="s">
        <v>434</v>
      </c>
      <c r="B86" s="66" t="n">
        <v>222.95727</v>
      </c>
      <c r="C86" s="58" t="n">
        <v>47.1</v>
      </c>
      <c r="D86" s="58" t="n">
        <v>54</v>
      </c>
      <c r="E86" s="58" t="n">
        <v>62.5</v>
      </c>
      <c r="F86" s="58" t="n">
        <v>59.3</v>
      </c>
    </row>
    <row r="87" customFormat="false" ht="12.75" hidden="false" customHeight="false" outlineLevel="0" collapsed="false">
      <c r="A87" s="135" t="s">
        <v>435</v>
      </c>
      <c r="B87" s="66" t="n">
        <v>892.78623</v>
      </c>
      <c r="C87" s="58" t="n">
        <v>269.1</v>
      </c>
      <c r="D87" s="58" t="n">
        <v>201.3</v>
      </c>
      <c r="E87" s="58" t="n">
        <v>189.1</v>
      </c>
      <c r="F87" s="58" t="n">
        <v>233.2</v>
      </c>
    </row>
    <row r="88" customFormat="false" ht="12.75" hidden="false" customHeight="false" outlineLevel="0" collapsed="false">
      <c r="A88" s="135" t="s">
        <v>552</v>
      </c>
      <c r="B88" s="66" t="n">
        <v>479.71853</v>
      </c>
      <c r="C88" s="58" t="n">
        <v>100.7</v>
      </c>
      <c r="D88" s="58" t="n">
        <v>120.2</v>
      </c>
      <c r="E88" s="58" t="n">
        <v>130.9</v>
      </c>
      <c r="F88" s="58" t="n">
        <v>127.9</v>
      </c>
    </row>
    <row r="89" customFormat="false" ht="12.75" hidden="false" customHeight="false" outlineLevel="0" collapsed="false">
      <c r="A89" s="135" t="s">
        <v>555</v>
      </c>
      <c r="B89" s="66" t="n">
        <v>457.72319</v>
      </c>
      <c r="C89" s="58" t="n">
        <v>88.5</v>
      </c>
      <c r="D89" s="58" t="n">
        <v>150</v>
      </c>
      <c r="E89" s="58" t="n">
        <v>109.6</v>
      </c>
      <c r="F89" s="58" t="n">
        <v>109.6</v>
      </c>
    </row>
    <row r="90" customFormat="false" ht="12.75" hidden="false" customHeight="false" outlineLevel="0" collapsed="false">
      <c r="A90" s="135" t="s">
        <v>438</v>
      </c>
      <c r="B90" s="66" t="n">
        <v>273.53458</v>
      </c>
      <c r="C90" s="58" t="n">
        <v>53</v>
      </c>
      <c r="D90" s="58" t="n">
        <v>60.6</v>
      </c>
      <c r="E90" s="58" t="n">
        <v>61.8</v>
      </c>
      <c r="F90" s="58" t="n">
        <v>98.2</v>
      </c>
    </row>
    <row r="91" customFormat="false" ht="12.75" hidden="false" customHeight="false" outlineLevel="0" collapsed="false">
      <c r="A91" s="147" t="s">
        <v>439</v>
      </c>
      <c r="B91" s="66" t="n">
        <v>382.24582</v>
      </c>
      <c r="C91" s="58" t="n">
        <v>91.3</v>
      </c>
      <c r="D91" s="58" t="n">
        <v>85</v>
      </c>
      <c r="E91" s="58" t="n">
        <v>109</v>
      </c>
      <c r="F91" s="58" t="n">
        <v>97</v>
      </c>
    </row>
    <row r="92" customFormat="false" ht="12" hidden="false" customHeight="false" outlineLevel="0" collapsed="false">
      <c r="A92" s="166"/>
    </row>
  </sheetData>
  <mergeCells count="6">
    <mergeCell ref="A1:F1"/>
    <mergeCell ref="A3:F3"/>
    <mergeCell ref="B4:F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262"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15.49"/>
    <col collapsed="false" customWidth="true" hidden="false" outlineLevel="0" max="3" min="2" style="0" width="7.65"/>
    <col collapsed="false" customWidth="true" hidden="false" outlineLevel="0" max="4" min="4" style="0" width="9.65"/>
    <col collapsed="false" customWidth="true" hidden="false" outlineLevel="0" max="5" min="5" style="0" width="7.65"/>
    <col collapsed="false" customWidth="true" hidden="false" outlineLevel="0" max="7" min="6" style="0" width="7.82"/>
    <col collapsed="false" customWidth="true" hidden="false" outlineLevel="0" max="8" min="8" style="0" width="7.99"/>
    <col collapsed="false" customWidth="true" hidden="false" outlineLevel="0" max="9" min="9" style="0" width="8.49"/>
    <col collapsed="false" customWidth="true" hidden="false" outlineLevel="0" max="10" min="10" style="0" width="8.82"/>
    <col collapsed="false" customWidth="true" hidden="false" outlineLevel="0" max="11" min="11" style="0" width="8.49"/>
  </cols>
  <sheetData>
    <row r="1" customFormat="false" ht="12.75" hidden="false" customHeight="false" outlineLevel="0" collapsed="false">
      <c r="A1" s="52" t="s">
        <v>69</v>
      </c>
      <c r="B1" s="52"/>
      <c r="C1" s="52"/>
      <c r="D1" s="52"/>
      <c r="E1" s="52"/>
      <c r="F1" s="52"/>
      <c r="G1" s="52"/>
      <c r="H1" s="52"/>
      <c r="I1" s="52"/>
      <c r="J1" s="52"/>
      <c r="K1" s="52"/>
      <c r="L1" s="52"/>
      <c r="M1" s="52"/>
    </row>
    <row r="2" customFormat="false" ht="12.75" hidden="false" customHeight="false" outlineLevel="0" collapsed="false">
      <c r="A2" s="51" t="s">
        <v>350</v>
      </c>
      <c r="B2" s="51"/>
      <c r="C2" s="51"/>
      <c r="D2" s="51"/>
      <c r="E2" s="51"/>
      <c r="F2" s="51"/>
    </row>
    <row r="3" customFormat="false" ht="18.75" hidden="false" customHeight="true" outlineLevel="0" collapsed="false">
      <c r="A3" s="125" t="s">
        <v>577</v>
      </c>
      <c r="B3" s="125"/>
      <c r="C3" s="125"/>
      <c r="D3" s="125"/>
      <c r="E3" s="125"/>
      <c r="F3" s="125"/>
      <c r="G3" s="125"/>
      <c r="H3" s="125"/>
      <c r="I3" s="125"/>
      <c r="J3" s="125"/>
      <c r="K3" s="125"/>
      <c r="L3" s="125"/>
      <c r="M3" s="125"/>
    </row>
    <row r="4" customFormat="false" ht="12.75" hidden="false" customHeight="false" outlineLevel="0" collapsed="false">
      <c r="A4" s="63"/>
      <c r="B4" s="126"/>
      <c r="C4" s="126"/>
      <c r="D4" s="126"/>
      <c r="E4" s="126"/>
      <c r="F4" s="126"/>
    </row>
    <row r="5" customFormat="false" ht="12.75" hidden="false" customHeight="false" outlineLevel="0" collapsed="false">
      <c r="A5" s="182" t="s">
        <v>578</v>
      </c>
      <c r="B5" s="182"/>
      <c r="C5" s="182"/>
      <c r="D5" s="182"/>
      <c r="E5" s="182"/>
      <c r="F5" s="182"/>
      <c r="G5" s="182"/>
      <c r="H5" s="182"/>
      <c r="I5" s="182"/>
      <c r="J5" s="182"/>
      <c r="K5" s="182"/>
      <c r="L5" s="182"/>
      <c r="M5" s="182"/>
    </row>
    <row r="6" customFormat="false" ht="14.1" hidden="false" customHeight="true" outlineLevel="0" collapsed="false">
      <c r="A6" s="183"/>
      <c r="B6" s="184" t="s">
        <v>579</v>
      </c>
      <c r="C6" s="184" t="s">
        <v>580</v>
      </c>
      <c r="D6" s="184" t="s">
        <v>581</v>
      </c>
      <c r="E6" s="184" t="s">
        <v>582</v>
      </c>
      <c r="F6" s="184" t="s">
        <v>583</v>
      </c>
      <c r="G6" s="184" t="s">
        <v>584</v>
      </c>
      <c r="H6" s="184" t="s">
        <v>585</v>
      </c>
      <c r="I6" s="184" t="s">
        <v>586</v>
      </c>
      <c r="J6" s="184" t="s">
        <v>587</v>
      </c>
      <c r="K6" s="184" t="s">
        <v>588</v>
      </c>
      <c r="L6" s="184" t="s">
        <v>589</v>
      </c>
      <c r="M6" s="185" t="s">
        <v>590</v>
      </c>
    </row>
    <row r="7" customFormat="false" ht="12" hidden="false" customHeight="false" outlineLevel="0" collapsed="false">
      <c r="A7" s="186"/>
      <c r="B7" s="187"/>
      <c r="C7" s="187"/>
      <c r="D7" s="187"/>
      <c r="E7" s="187"/>
      <c r="F7" s="187"/>
      <c r="G7" s="187"/>
      <c r="H7" s="187"/>
      <c r="I7" s="187"/>
      <c r="J7" s="187"/>
      <c r="K7" s="187"/>
      <c r="L7" s="187"/>
      <c r="M7" s="187"/>
    </row>
    <row r="8" customFormat="false" ht="14.1" hidden="false" customHeight="true" outlineLevel="0" collapsed="false">
      <c r="A8" s="188" t="s">
        <v>591</v>
      </c>
      <c r="B8" s="189"/>
      <c r="C8" s="189"/>
      <c r="D8" s="189"/>
      <c r="E8" s="189"/>
      <c r="F8" s="189"/>
      <c r="G8" s="189"/>
      <c r="H8" s="189"/>
      <c r="I8" s="189"/>
      <c r="J8" s="189"/>
      <c r="K8" s="189"/>
      <c r="L8" s="189"/>
      <c r="M8" s="189"/>
    </row>
    <row r="9" customFormat="false" ht="14.1" hidden="false" customHeight="true" outlineLevel="0" collapsed="false">
      <c r="A9" s="190" t="s">
        <v>218</v>
      </c>
      <c r="B9" s="191" t="n">
        <v>2998</v>
      </c>
      <c r="C9" s="191" t="n">
        <v>2998.2</v>
      </c>
      <c r="D9" s="191" t="n">
        <v>3478.9</v>
      </c>
      <c r="E9" s="191" t="n">
        <v>3081</v>
      </c>
      <c r="F9" s="191" t="n">
        <v>2918.8</v>
      </c>
      <c r="G9" s="191" t="n">
        <v>3146.9</v>
      </c>
      <c r="H9" s="191" t="n">
        <v>3215.3</v>
      </c>
      <c r="I9" s="191" t="n">
        <v>3122.9</v>
      </c>
      <c r="J9" s="191" t="n">
        <v>3391.9</v>
      </c>
      <c r="K9" s="191" t="n">
        <v>3270.3</v>
      </c>
      <c r="L9" s="191" t="n">
        <v>3148.8</v>
      </c>
      <c r="M9" s="191" t="n">
        <v>3356.1</v>
      </c>
    </row>
    <row r="10" customFormat="false" ht="14.1" hidden="false" customHeight="true" outlineLevel="0" collapsed="false">
      <c r="A10" s="190" t="s">
        <v>592</v>
      </c>
      <c r="B10" s="191" t="n">
        <v>3036.9</v>
      </c>
      <c r="C10" s="191" t="n">
        <v>3214.5</v>
      </c>
      <c r="D10" s="191" t="n">
        <v>3313.8</v>
      </c>
      <c r="E10" s="191" t="n">
        <v>2948.4</v>
      </c>
      <c r="F10" s="191" t="n">
        <v>2833.1</v>
      </c>
      <c r="G10" s="191" t="n">
        <v>2923.9</v>
      </c>
      <c r="H10" s="191" t="n">
        <v>3081</v>
      </c>
      <c r="I10" s="191" t="n">
        <v>3059.7</v>
      </c>
      <c r="J10" s="191" t="n">
        <v>3230.4</v>
      </c>
      <c r="K10" s="191" t="n">
        <v>3583.4</v>
      </c>
      <c r="L10" s="191" t="n">
        <v>3230.5</v>
      </c>
      <c r="M10" s="191" t="n">
        <v>3060.8</v>
      </c>
    </row>
    <row r="11" customFormat="false" ht="14.1" hidden="false" customHeight="true" outlineLevel="0" collapsed="false">
      <c r="A11" s="192" t="s">
        <v>593</v>
      </c>
      <c r="B11" s="193"/>
      <c r="C11" s="193"/>
      <c r="D11" s="193"/>
      <c r="E11" s="193"/>
      <c r="F11" s="193"/>
      <c r="G11" s="193"/>
      <c r="H11" s="193"/>
      <c r="I11" s="193"/>
      <c r="J11" s="193"/>
      <c r="K11" s="193"/>
      <c r="L11" s="193"/>
      <c r="M11" s="193"/>
    </row>
    <row r="12" customFormat="false" ht="14.1" hidden="false" customHeight="true" outlineLevel="0" collapsed="false">
      <c r="A12" s="194" t="s">
        <v>357</v>
      </c>
      <c r="B12" s="195"/>
      <c r="C12" s="195"/>
      <c r="D12" s="195"/>
      <c r="E12" s="195"/>
      <c r="F12" s="195"/>
      <c r="G12" s="195"/>
      <c r="H12" s="195"/>
      <c r="I12" s="195"/>
      <c r="J12" s="195"/>
      <c r="K12" s="195"/>
      <c r="L12" s="195"/>
      <c r="M12" s="195"/>
    </row>
    <row r="13" customFormat="false" ht="14.1" hidden="false" customHeight="true" outlineLevel="0" collapsed="false">
      <c r="A13" s="196" t="s">
        <v>218</v>
      </c>
      <c r="B13" s="197" t="n">
        <v>0.8</v>
      </c>
      <c r="C13" s="197" t="n">
        <v>0.8</v>
      </c>
      <c r="D13" s="197" t="n">
        <v>1.1</v>
      </c>
      <c r="E13" s="197" t="n">
        <v>1.1</v>
      </c>
      <c r="F13" s="197" t="n">
        <v>2.3</v>
      </c>
      <c r="G13" s="197" t="n">
        <v>0.6</v>
      </c>
      <c r="H13" s="197" t="n">
        <v>0.6</v>
      </c>
      <c r="I13" s="197" t="n">
        <v>0.5</v>
      </c>
      <c r="J13" s="197" t="n">
        <v>0.5</v>
      </c>
      <c r="K13" s="197" t="n">
        <v>0.8</v>
      </c>
      <c r="L13" s="197" t="n">
        <v>0.2</v>
      </c>
      <c r="M13" s="197" t="n">
        <v>1.4</v>
      </c>
    </row>
    <row r="14" customFormat="false" ht="14.1" hidden="false" customHeight="true" outlineLevel="0" collapsed="false">
      <c r="A14" s="196" t="s">
        <v>592</v>
      </c>
      <c r="B14" s="197" t="n">
        <v>5.6</v>
      </c>
      <c r="C14" s="197" t="n">
        <v>26.6</v>
      </c>
      <c r="D14" s="197" t="n">
        <v>23.6</v>
      </c>
      <c r="E14" s="197" t="n">
        <v>11.2</v>
      </c>
      <c r="F14" s="197" t="n">
        <v>16.3</v>
      </c>
      <c r="G14" s="197" t="n">
        <v>9.4</v>
      </c>
      <c r="H14" s="197" t="n">
        <v>6.6</v>
      </c>
      <c r="I14" s="197" t="n">
        <v>22.4</v>
      </c>
      <c r="J14" s="197" t="n">
        <v>10</v>
      </c>
      <c r="K14" s="197" t="n">
        <v>21.6</v>
      </c>
      <c r="L14" s="197" t="n">
        <v>2.2</v>
      </c>
      <c r="M14" s="197" t="n">
        <v>4</v>
      </c>
    </row>
    <row r="15" customFormat="false" ht="14.1" hidden="false" customHeight="true" outlineLevel="0" collapsed="false">
      <c r="A15" s="194" t="s">
        <v>358</v>
      </c>
      <c r="B15" s="198"/>
      <c r="C15" s="198"/>
      <c r="D15" s="198"/>
      <c r="E15" s="198"/>
      <c r="F15" s="198"/>
      <c r="G15" s="198"/>
      <c r="H15" s="198"/>
      <c r="I15" s="198"/>
      <c r="J15" s="198"/>
      <c r="K15" s="198"/>
      <c r="L15" s="198"/>
      <c r="M15" s="198"/>
    </row>
    <row r="16" customFormat="false" ht="14.1" hidden="false" customHeight="true" outlineLevel="0" collapsed="false">
      <c r="A16" s="196" t="s">
        <v>218</v>
      </c>
      <c r="B16" s="193" t="n">
        <v>26.7</v>
      </c>
      <c r="C16" s="193" t="n">
        <v>32.3</v>
      </c>
      <c r="D16" s="193" t="n">
        <v>31.8</v>
      </c>
      <c r="E16" s="193" t="n">
        <v>27.9</v>
      </c>
      <c r="F16" s="193" t="n">
        <v>27.1</v>
      </c>
      <c r="G16" s="193" t="n">
        <v>25.3</v>
      </c>
      <c r="H16" s="193" t="n">
        <v>24.2</v>
      </c>
      <c r="I16" s="193" t="n">
        <v>24.4</v>
      </c>
      <c r="J16" s="193" t="n">
        <v>29.7</v>
      </c>
      <c r="K16" s="193" t="n">
        <v>34.7</v>
      </c>
      <c r="L16" s="193" t="n">
        <v>33</v>
      </c>
      <c r="M16" s="193" t="n">
        <v>30</v>
      </c>
    </row>
    <row r="17" customFormat="false" ht="14.1" hidden="false" customHeight="true" outlineLevel="0" collapsed="false">
      <c r="A17" s="196" t="s">
        <v>592</v>
      </c>
      <c r="B17" s="193" t="n">
        <v>18</v>
      </c>
      <c r="C17" s="193" t="n">
        <v>24.6</v>
      </c>
      <c r="D17" s="193" t="n">
        <v>25.4</v>
      </c>
      <c r="E17" s="193" t="n">
        <v>26.7</v>
      </c>
      <c r="F17" s="193" t="n">
        <v>20.5</v>
      </c>
      <c r="G17" s="193" t="n">
        <v>27.1</v>
      </c>
      <c r="H17" s="193" t="n">
        <v>33.9</v>
      </c>
      <c r="I17" s="193" t="n">
        <v>27.8</v>
      </c>
      <c r="J17" s="193" t="n">
        <v>26.8</v>
      </c>
      <c r="K17" s="193" t="n">
        <v>33.8</v>
      </c>
      <c r="L17" s="193" t="n">
        <v>54.5</v>
      </c>
      <c r="M17" s="193" t="n">
        <v>50.5</v>
      </c>
    </row>
    <row r="18" customFormat="false" ht="14.1" hidden="false" customHeight="true" outlineLevel="0" collapsed="false">
      <c r="A18" s="194" t="s">
        <v>359</v>
      </c>
      <c r="B18" s="198"/>
      <c r="C18" s="198"/>
      <c r="D18" s="198"/>
      <c r="E18" s="198"/>
      <c r="F18" s="198"/>
      <c r="G18" s="198"/>
      <c r="H18" s="198"/>
      <c r="I18" s="198"/>
      <c r="J18" s="198"/>
      <c r="K18" s="198"/>
      <c r="L18" s="198"/>
      <c r="M18" s="198"/>
    </row>
    <row r="19" customFormat="false" ht="14.1" hidden="false" customHeight="true" outlineLevel="0" collapsed="false">
      <c r="A19" s="196" t="s">
        <v>218</v>
      </c>
      <c r="B19" s="193" t="n">
        <v>33.3</v>
      </c>
      <c r="C19" s="193" t="n">
        <v>32.1</v>
      </c>
      <c r="D19" s="193" t="n">
        <v>23</v>
      </c>
      <c r="E19" s="193" t="n">
        <v>25</v>
      </c>
      <c r="F19" s="193" t="n">
        <v>26.4</v>
      </c>
      <c r="G19" s="193" t="n">
        <v>21.4</v>
      </c>
      <c r="H19" s="193" t="n">
        <v>26.6</v>
      </c>
      <c r="I19" s="193" t="n">
        <v>30.1</v>
      </c>
      <c r="J19" s="193" t="n">
        <v>29.6</v>
      </c>
      <c r="K19" s="193" t="n">
        <v>22.6</v>
      </c>
      <c r="L19" s="193" t="n">
        <v>27.2</v>
      </c>
      <c r="M19" s="193" t="n">
        <v>21.5</v>
      </c>
    </row>
    <row r="20" customFormat="false" ht="14.1" hidden="false" customHeight="true" outlineLevel="0" collapsed="false">
      <c r="A20" s="196" t="s">
        <v>592</v>
      </c>
      <c r="B20" s="193" t="n">
        <v>2</v>
      </c>
      <c r="C20" s="193" t="n">
        <v>1.3</v>
      </c>
      <c r="D20" s="193" t="n">
        <v>1.6</v>
      </c>
      <c r="E20" s="193" t="n">
        <v>1.2</v>
      </c>
      <c r="F20" s="193" t="n">
        <v>2.1</v>
      </c>
      <c r="G20" s="193" t="n">
        <v>3.1</v>
      </c>
      <c r="H20" s="193" t="n">
        <v>0.9</v>
      </c>
      <c r="I20" s="193" t="n">
        <v>3.4</v>
      </c>
      <c r="J20" s="193" t="n">
        <v>2</v>
      </c>
      <c r="K20" s="193" t="n">
        <v>3.2</v>
      </c>
      <c r="L20" s="193" t="n">
        <v>5.9</v>
      </c>
      <c r="M20" s="193" t="n">
        <v>3.6</v>
      </c>
    </row>
    <row r="21" customFormat="false" ht="14.1" hidden="false" customHeight="true" outlineLevel="0" collapsed="false">
      <c r="A21" s="194" t="s">
        <v>360</v>
      </c>
      <c r="B21" s="198"/>
      <c r="C21" s="198"/>
      <c r="D21" s="198"/>
      <c r="E21" s="198"/>
      <c r="F21" s="198"/>
      <c r="G21" s="198"/>
      <c r="H21" s="198"/>
      <c r="I21" s="198"/>
      <c r="J21" s="198"/>
      <c r="K21" s="198"/>
      <c r="L21" s="198"/>
      <c r="M21" s="198"/>
    </row>
    <row r="22" customFormat="false" ht="14.1" hidden="false" customHeight="true" outlineLevel="0" collapsed="false">
      <c r="A22" s="196" t="s">
        <v>218</v>
      </c>
      <c r="B22" s="193" t="n">
        <v>35.8</v>
      </c>
      <c r="C22" s="193" t="n">
        <v>18.4</v>
      </c>
      <c r="D22" s="193" t="n">
        <v>18.2</v>
      </c>
      <c r="E22" s="193" t="n">
        <v>9</v>
      </c>
      <c r="F22" s="193" t="n">
        <v>15.1</v>
      </c>
      <c r="G22" s="193" t="n">
        <v>4.7</v>
      </c>
      <c r="H22" s="193" t="n">
        <v>25.5</v>
      </c>
      <c r="I22" s="193" t="n">
        <v>25.3</v>
      </c>
      <c r="J22" s="193" t="n">
        <v>16.9</v>
      </c>
      <c r="K22" s="193" t="n">
        <v>10</v>
      </c>
      <c r="L22" s="193" t="n">
        <v>16.4</v>
      </c>
      <c r="M22" s="193" t="n">
        <v>10.4</v>
      </c>
    </row>
    <row r="23" customFormat="false" ht="14.1" hidden="false" customHeight="true" outlineLevel="0" collapsed="false">
      <c r="A23" s="196" t="s">
        <v>592</v>
      </c>
      <c r="B23" s="193" t="n">
        <v>0.7</v>
      </c>
      <c r="C23" s="193" t="n">
        <v>1.4</v>
      </c>
      <c r="D23" s="193" t="n">
        <v>1.5</v>
      </c>
      <c r="E23" s="193" t="n">
        <v>0.6</v>
      </c>
      <c r="F23" s="193" t="n">
        <v>0.6</v>
      </c>
      <c r="G23" s="199" t="n">
        <v>0</v>
      </c>
      <c r="H23" s="193" t="n">
        <v>2.2</v>
      </c>
      <c r="I23" s="193" t="n">
        <v>1.9</v>
      </c>
      <c r="J23" s="193" t="n">
        <v>3.1</v>
      </c>
      <c r="K23" s="193" t="n">
        <v>3.1</v>
      </c>
      <c r="L23" s="193" t="n">
        <v>1.1</v>
      </c>
      <c r="M23" s="193" t="n">
        <v>0.9</v>
      </c>
    </row>
    <row r="24" customFormat="false" ht="14.1" hidden="false" customHeight="true" outlineLevel="0" collapsed="false">
      <c r="A24" s="194" t="s">
        <v>594</v>
      </c>
      <c r="B24" s="198"/>
      <c r="C24" s="198"/>
      <c r="D24" s="198"/>
      <c r="E24" s="198"/>
      <c r="F24" s="198"/>
      <c r="G24" s="198"/>
      <c r="H24" s="198"/>
      <c r="I24" s="198"/>
      <c r="J24" s="198"/>
      <c r="K24" s="198"/>
      <c r="L24" s="198"/>
      <c r="M24" s="198"/>
    </row>
    <row r="25" customFormat="false" ht="14.1" hidden="false" customHeight="true" outlineLevel="0" collapsed="false">
      <c r="A25" s="196" t="s">
        <v>218</v>
      </c>
      <c r="B25" s="199" t="n">
        <v>3.2</v>
      </c>
      <c r="C25" s="199" t="n">
        <v>1.3</v>
      </c>
      <c r="D25" s="199" t="n">
        <v>0</v>
      </c>
      <c r="E25" s="199" t="n">
        <v>1</v>
      </c>
      <c r="F25" s="199" t="n">
        <v>0.9</v>
      </c>
      <c r="G25" s="199" t="n">
        <v>0.7</v>
      </c>
      <c r="H25" s="199" t="n">
        <v>0.6</v>
      </c>
      <c r="I25" s="199" t="n">
        <v>0.7</v>
      </c>
      <c r="J25" s="199" t="n">
        <v>1</v>
      </c>
      <c r="K25" s="199" t="n">
        <v>0</v>
      </c>
      <c r="L25" s="199" t="n">
        <v>0.2</v>
      </c>
      <c r="M25" s="199" t="n">
        <v>0.1</v>
      </c>
    </row>
    <row r="26" customFormat="false" ht="14.1" hidden="false" customHeight="true" outlineLevel="0" collapsed="false">
      <c r="A26" s="196" t="s">
        <v>592</v>
      </c>
      <c r="B26" s="199" t="n">
        <v>2</v>
      </c>
      <c r="C26" s="199" t="n">
        <v>5.6</v>
      </c>
      <c r="D26" s="199" t="n">
        <v>15.1</v>
      </c>
      <c r="E26" s="199" t="n">
        <v>2.5</v>
      </c>
      <c r="F26" s="199" t="n">
        <v>2.2</v>
      </c>
      <c r="G26" s="199" t="n">
        <v>3.8</v>
      </c>
      <c r="H26" s="199" t="n">
        <v>4.4</v>
      </c>
      <c r="I26" s="199" t="n">
        <v>3.9</v>
      </c>
      <c r="J26" s="199" t="n">
        <v>3.2</v>
      </c>
      <c r="K26" s="199" t="n">
        <v>4.2</v>
      </c>
      <c r="L26" s="199" t="n">
        <v>2.5</v>
      </c>
      <c r="M26" s="199" t="n">
        <v>3.3</v>
      </c>
    </row>
    <row r="27" customFormat="false" ht="14.1" hidden="false" customHeight="true" outlineLevel="0" collapsed="false">
      <c r="A27" s="194" t="s">
        <v>362</v>
      </c>
      <c r="B27" s="200"/>
      <c r="C27" s="200"/>
      <c r="D27" s="200"/>
      <c r="E27" s="200"/>
      <c r="F27" s="200"/>
      <c r="G27" s="200"/>
      <c r="H27" s="200"/>
      <c r="I27" s="200"/>
      <c r="J27" s="200"/>
      <c r="K27" s="200"/>
      <c r="L27" s="200"/>
      <c r="M27" s="200"/>
    </row>
    <row r="28" customFormat="false" ht="14.1" hidden="false" customHeight="true" outlineLevel="0" collapsed="false">
      <c r="A28" s="196" t="s">
        <v>218</v>
      </c>
      <c r="B28" s="199" t="n">
        <v>24.9</v>
      </c>
      <c r="C28" s="199" t="n">
        <v>10.9</v>
      </c>
      <c r="D28" s="199" t="n">
        <v>25.8</v>
      </c>
      <c r="E28" s="199" t="n">
        <v>8.5</v>
      </c>
      <c r="F28" s="199" t="n">
        <v>8.2</v>
      </c>
      <c r="G28" s="199" t="n">
        <v>2.2</v>
      </c>
      <c r="H28" s="199" t="n">
        <v>8.5</v>
      </c>
      <c r="I28" s="199" t="n">
        <v>22.4</v>
      </c>
      <c r="J28" s="199" t="n">
        <v>35.3</v>
      </c>
      <c r="K28" s="199" t="n">
        <v>20.9</v>
      </c>
      <c r="L28" s="199" t="n">
        <v>15.3</v>
      </c>
      <c r="M28" s="199" t="n">
        <v>24.1</v>
      </c>
    </row>
    <row r="29" customFormat="false" ht="14.1" hidden="false" customHeight="true" outlineLevel="0" collapsed="false">
      <c r="A29" s="196" t="s">
        <v>592</v>
      </c>
      <c r="B29" s="199" t="n">
        <v>4.4</v>
      </c>
      <c r="C29" s="199" t="n">
        <v>4.7</v>
      </c>
      <c r="D29" s="199" t="n">
        <v>4.6</v>
      </c>
      <c r="E29" s="199" t="n">
        <v>3.7</v>
      </c>
      <c r="F29" s="199" t="n">
        <v>3.6</v>
      </c>
      <c r="G29" s="199" t="n">
        <v>4.5</v>
      </c>
      <c r="H29" s="199" t="n">
        <v>5.2</v>
      </c>
      <c r="I29" s="199" t="n">
        <v>5.4</v>
      </c>
      <c r="J29" s="199" t="n">
        <v>5.4</v>
      </c>
      <c r="K29" s="199" t="n">
        <v>4.8</v>
      </c>
      <c r="L29" s="199" t="n">
        <v>4</v>
      </c>
      <c r="M29" s="199" t="n">
        <v>3.7</v>
      </c>
    </row>
    <row r="30" customFormat="false" ht="14.1" hidden="false" customHeight="true" outlineLevel="0" collapsed="false">
      <c r="A30" s="194" t="s">
        <v>363</v>
      </c>
      <c r="B30" s="200"/>
      <c r="C30" s="200"/>
      <c r="D30" s="200"/>
      <c r="E30" s="200"/>
      <c r="F30" s="200"/>
      <c r="G30" s="200"/>
      <c r="H30" s="200"/>
      <c r="I30" s="200"/>
      <c r="J30" s="200"/>
      <c r="K30" s="200"/>
      <c r="L30" s="200"/>
      <c r="M30" s="200"/>
    </row>
    <row r="31" customFormat="false" ht="14.1" hidden="false" customHeight="true" outlineLevel="0" collapsed="false">
      <c r="A31" s="196" t="s">
        <v>218</v>
      </c>
      <c r="B31" s="199" t="n">
        <v>14</v>
      </c>
      <c r="C31" s="199" t="n">
        <v>18.4</v>
      </c>
      <c r="D31" s="199" t="n">
        <v>17.9</v>
      </c>
      <c r="E31" s="199" t="n">
        <v>11</v>
      </c>
      <c r="F31" s="199" t="n">
        <v>20.1</v>
      </c>
      <c r="G31" s="199" t="n">
        <v>7.3</v>
      </c>
      <c r="H31" s="199" t="n">
        <v>34.6</v>
      </c>
      <c r="I31" s="199" t="n">
        <v>72.7</v>
      </c>
      <c r="J31" s="199" t="n">
        <v>31.4</v>
      </c>
      <c r="K31" s="199" t="n">
        <v>20</v>
      </c>
      <c r="L31" s="199" t="n">
        <v>20.9</v>
      </c>
      <c r="M31" s="199" t="n">
        <v>28.7</v>
      </c>
    </row>
    <row r="32" customFormat="false" ht="14.1" hidden="false" customHeight="true" outlineLevel="0" collapsed="false">
      <c r="A32" s="196" t="s">
        <v>592</v>
      </c>
      <c r="B32" s="199" t="n">
        <v>27.6</v>
      </c>
      <c r="C32" s="199" t="n">
        <v>26.6</v>
      </c>
      <c r="D32" s="199" t="n">
        <v>30.6</v>
      </c>
      <c r="E32" s="199" t="n">
        <v>29.6</v>
      </c>
      <c r="F32" s="199" t="n">
        <v>31.1</v>
      </c>
      <c r="G32" s="199" t="n">
        <v>35.2</v>
      </c>
      <c r="H32" s="199" t="n">
        <v>32.9</v>
      </c>
      <c r="I32" s="199" t="n">
        <v>27.9</v>
      </c>
      <c r="J32" s="199" t="n">
        <v>34.2</v>
      </c>
      <c r="K32" s="199" t="n">
        <v>29.8</v>
      </c>
      <c r="L32" s="199" t="n">
        <v>30.2</v>
      </c>
      <c r="M32" s="199" t="n">
        <v>31</v>
      </c>
    </row>
    <row r="33" customFormat="false" ht="14.1" hidden="false" customHeight="true" outlineLevel="0" collapsed="false">
      <c r="A33" s="194" t="s">
        <v>595</v>
      </c>
      <c r="B33" s="198"/>
      <c r="C33" s="198"/>
      <c r="D33" s="198"/>
      <c r="E33" s="198"/>
      <c r="F33" s="198"/>
      <c r="G33" s="198"/>
      <c r="H33" s="198"/>
      <c r="I33" s="198"/>
      <c r="J33" s="198"/>
      <c r="K33" s="198"/>
      <c r="L33" s="198"/>
      <c r="M33" s="198"/>
    </row>
    <row r="34" customFormat="false" ht="14.1" hidden="false" customHeight="true" outlineLevel="0" collapsed="false">
      <c r="A34" s="196" t="s">
        <v>218</v>
      </c>
      <c r="B34" s="193" t="n">
        <v>41.2</v>
      </c>
      <c r="C34" s="193" t="n">
        <v>55.5</v>
      </c>
      <c r="D34" s="193" t="n">
        <v>77.3</v>
      </c>
      <c r="E34" s="193" t="n">
        <v>71.1</v>
      </c>
      <c r="F34" s="193" t="n">
        <v>79.5</v>
      </c>
      <c r="G34" s="193" t="n">
        <v>82.3</v>
      </c>
      <c r="H34" s="193" t="n">
        <v>89.4</v>
      </c>
      <c r="I34" s="193" t="n">
        <v>63.4</v>
      </c>
      <c r="J34" s="193" t="n">
        <v>75.4</v>
      </c>
      <c r="K34" s="193" t="n">
        <v>81.7</v>
      </c>
      <c r="L34" s="193" t="n">
        <v>77</v>
      </c>
      <c r="M34" s="193" t="n">
        <v>77</v>
      </c>
    </row>
    <row r="35" customFormat="false" ht="14.1" hidden="false" customHeight="true" outlineLevel="0" collapsed="false">
      <c r="A35" s="196" t="s">
        <v>592</v>
      </c>
      <c r="B35" s="193" t="n">
        <v>193.6</v>
      </c>
      <c r="C35" s="193" t="n">
        <v>138.5</v>
      </c>
      <c r="D35" s="193" t="n">
        <v>180.1</v>
      </c>
      <c r="E35" s="193" t="n">
        <v>191.3</v>
      </c>
      <c r="F35" s="193" t="n">
        <v>226.7</v>
      </c>
      <c r="G35" s="193" t="n">
        <v>172.8</v>
      </c>
      <c r="H35" s="193" t="n">
        <v>233.4</v>
      </c>
      <c r="I35" s="193" t="n">
        <v>215.5</v>
      </c>
      <c r="J35" s="193" t="n">
        <v>238.4</v>
      </c>
      <c r="K35" s="193" t="n">
        <v>205.8</v>
      </c>
      <c r="L35" s="193" t="n">
        <v>203.8</v>
      </c>
      <c r="M35" s="193" t="n">
        <v>249.2</v>
      </c>
    </row>
    <row r="36" customFormat="false" ht="14.1" hidden="false" customHeight="true" outlineLevel="0" collapsed="false">
      <c r="A36" s="194" t="s">
        <v>365</v>
      </c>
      <c r="B36" s="198"/>
      <c r="C36" s="198"/>
      <c r="D36" s="198"/>
      <c r="E36" s="198"/>
      <c r="F36" s="198"/>
      <c r="G36" s="198"/>
      <c r="H36" s="198"/>
      <c r="I36" s="198"/>
      <c r="J36" s="198"/>
      <c r="K36" s="198"/>
      <c r="L36" s="198"/>
      <c r="M36" s="198"/>
    </row>
    <row r="37" customFormat="false" ht="14.1" hidden="false" customHeight="true" outlineLevel="0" collapsed="false">
      <c r="A37" s="196" t="s">
        <v>218</v>
      </c>
      <c r="B37" s="193" t="n">
        <v>16.5</v>
      </c>
      <c r="C37" s="193" t="n">
        <v>31.5</v>
      </c>
      <c r="D37" s="193" t="n">
        <v>49.9</v>
      </c>
      <c r="E37" s="193" t="n">
        <v>26.5</v>
      </c>
      <c r="F37" s="193" t="n">
        <v>28.8</v>
      </c>
      <c r="G37" s="193" t="n">
        <v>31.9</v>
      </c>
      <c r="H37" s="193" t="n">
        <v>63</v>
      </c>
      <c r="I37" s="193" t="n">
        <v>44.2</v>
      </c>
      <c r="J37" s="193" t="n">
        <v>34</v>
      </c>
      <c r="K37" s="193" t="n">
        <v>40.9</v>
      </c>
      <c r="L37" s="193" t="n">
        <v>30.1</v>
      </c>
      <c r="M37" s="193" t="n">
        <v>22.1</v>
      </c>
    </row>
    <row r="38" customFormat="false" ht="14.1" hidden="false" customHeight="true" outlineLevel="0" collapsed="false">
      <c r="A38" s="196" t="s">
        <v>592</v>
      </c>
      <c r="B38" s="193" t="n">
        <v>10.8</v>
      </c>
      <c r="C38" s="193" t="n">
        <v>26.8</v>
      </c>
      <c r="D38" s="193" t="n">
        <v>16.5</v>
      </c>
      <c r="E38" s="193" t="n">
        <v>16.5</v>
      </c>
      <c r="F38" s="193" t="n">
        <v>25.3</v>
      </c>
      <c r="G38" s="193" t="n">
        <v>23.9</v>
      </c>
      <c r="H38" s="193" t="n">
        <v>32.7</v>
      </c>
      <c r="I38" s="193" t="n">
        <v>25.3</v>
      </c>
      <c r="J38" s="193" t="n">
        <v>17.6</v>
      </c>
      <c r="K38" s="193" t="n">
        <v>28.8</v>
      </c>
      <c r="L38" s="193" t="n">
        <v>17</v>
      </c>
      <c r="M38" s="193" t="n">
        <v>11.8</v>
      </c>
    </row>
    <row r="39" customFormat="false" ht="14.1" hidden="false" customHeight="true" outlineLevel="0" collapsed="false">
      <c r="A39" s="194" t="s">
        <v>366</v>
      </c>
      <c r="B39" s="198"/>
      <c r="C39" s="198"/>
      <c r="D39" s="198"/>
      <c r="E39" s="198"/>
      <c r="F39" s="198"/>
      <c r="G39" s="198"/>
      <c r="H39" s="198"/>
      <c r="I39" s="198"/>
      <c r="J39" s="198"/>
      <c r="K39" s="198"/>
      <c r="L39" s="198"/>
      <c r="M39" s="198"/>
    </row>
    <row r="40" customFormat="false" ht="14.1" hidden="false" customHeight="true" outlineLevel="0" collapsed="false">
      <c r="A40" s="196" t="s">
        <v>218</v>
      </c>
      <c r="B40" s="193" t="n">
        <v>9.5</v>
      </c>
      <c r="C40" s="193" t="n">
        <v>3.4</v>
      </c>
      <c r="D40" s="193" t="n">
        <v>4.4</v>
      </c>
      <c r="E40" s="193" t="n">
        <v>0.8</v>
      </c>
      <c r="F40" s="193" t="n">
        <v>1.6</v>
      </c>
      <c r="G40" s="193" t="n">
        <v>4.3</v>
      </c>
      <c r="H40" s="193" t="n">
        <v>0.7</v>
      </c>
      <c r="I40" s="193" t="n">
        <v>0.4</v>
      </c>
      <c r="J40" s="193" t="n">
        <v>7.1</v>
      </c>
      <c r="K40" s="193" t="n">
        <v>0.3</v>
      </c>
      <c r="L40" s="193" t="n">
        <v>0.4</v>
      </c>
      <c r="M40" s="193" t="n">
        <v>0.5</v>
      </c>
    </row>
    <row r="41" customFormat="false" ht="14.1" hidden="false" customHeight="true" outlineLevel="0" collapsed="false">
      <c r="A41" s="196" t="s">
        <v>592</v>
      </c>
      <c r="B41" s="193" t="n">
        <v>12.1</v>
      </c>
      <c r="C41" s="193" t="n">
        <v>16.1</v>
      </c>
      <c r="D41" s="193" t="n">
        <v>10.2</v>
      </c>
      <c r="E41" s="193" t="n">
        <v>14.3</v>
      </c>
      <c r="F41" s="193" t="n">
        <v>14.4</v>
      </c>
      <c r="G41" s="193" t="n">
        <v>13</v>
      </c>
      <c r="H41" s="193" t="n">
        <v>11.3</v>
      </c>
      <c r="I41" s="193" t="n">
        <v>15.6</v>
      </c>
      <c r="J41" s="193" t="n">
        <v>15.4</v>
      </c>
      <c r="K41" s="193" t="n">
        <v>18.1</v>
      </c>
      <c r="L41" s="193" t="n">
        <v>14</v>
      </c>
      <c r="M41" s="193" t="n">
        <v>11.6</v>
      </c>
    </row>
    <row r="42" customFormat="false" ht="27" hidden="false" customHeight="true" outlineLevel="0" collapsed="false">
      <c r="A42" s="194" t="s">
        <v>367</v>
      </c>
      <c r="B42" s="198"/>
      <c r="C42" s="198"/>
      <c r="D42" s="198"/>
      <c r="E42" s="198"/>
      <c r="F42" s="198"/>
      <c r="G42" s="198"/>
      <c r="H42" s="198"/>
      <c r="I42" s="198"/>
      <c r="J42" s="198"/>
      <c r="K42" s="198"/>
      <c r="L42" s="198"/>
      <c r="M42" s="198"/>
    </row>
    <row r="43" customFormat="false" ht="14.1" hidden="false" customHeight="true" outlineLevel="0" collapsed="false">
      <c r="A43" s="196" t="s">
        <v>218</v>
      </c>
      <c r="B43" s="193" t="n">
        <v>22.3</v>
      </c>
      <c r="C43" s="193" t="n">
        <v>31.4</v>
      </c>
      <c r="D43" s="193" t="n">
        <v>51.7</v>
      </c>
      <c r="E43" s="193" t="n">
        <v>28.2</v>
      </c>
      <c r="F43" s="193" t="n">
        <v>21.2</v>
      </c>
      <c r="G43" s="193" t="n">
        <v>29.6</v>
      </c>
      <c r="H43" s="193" t="n">
        <v>35.8</v>
      </c>
      <c r="I43" s="193" t="n">
        <v>27.6</v>
      </c>
      <c r="J43" s="193" t="n">
        <v>26.2</v>
      </c>
      <c r="K43" s="193" t="n">
        <v>29.6</v>
      </c>
      <c r="L43" s="193" t="n">
        <v>22.2</v>
      </c>
      <c r="M43" s="193" t="n">
        <v>42.1</v>
      </c>
    </row>
    <row r="44" customFormat="false" ht="13.5" hidden="false" customHeight="true" outlineLevel="0" collapsed="false">
      <c r="A44" s="196" t="s">
        <v>592</v>
      </c>
      <c r="B44" s="193" t="n">
        <v>64.5</v>
      </c>
      <c r="C44" s="193" t="n">
        <v>64.3</v>
      </c>
      <c r="D44" s="193" t="n">
        <v>75.8</v>
      </c>
      <c r="E44" s="193" t="n">
        <v>67</v>
      </c>
      <c r="F44" s="193" t="n">
        <v>31.3</v>
      </c>
      <c r="G44" s="193" t="n">
        <v>35.7</v>
      </c>
      <c r="H44" s="193" t="n">
        <v>34</v>
      </c>
      <c r="I44" s="193" t="n">
        <v>31.4</v>
      </c>
      <c r="J44" s="193" t="n">
        <v>40.5</v>
      </c>
      <c r="K44" s="193" t="n">
        <v>40</v>
      </c>
      <c r="L44" s="193" t="n">
        <v>42.2</v>
      </c>
      <c r="M44" s="193" t="n">
        <v>43.5</v>
      </c>
    </row>
    <row r="45" customFormat="false" ht="13.5" hidden="false" customHeight="true" outlineLevel="0" collapsed="false">
      <c r="A45" s="194" t="s">
        <v>368</v>
      </c>
      <c r="B45" s="198"/>
      <c r="C45" s="198"/>
      <c r="D45" s="198"/>
      <c r="E45" s="198"/>
      <c r="F45" s="198"/>
      <c r="G45" s="198"/>
      <c r="H45" s="198"/>
      <c r="I45" s="198"/>
      <c r="J45" s="198"/>
      <c r="K45" s="198"/>
      <c r="L45" s="198"/>
      <c r="M45" s="198"/>
    </row>
    <row r="46" customFormat="false" ht="13.5" hidden="false" customHeight="true" outlineLevel="0" collapsed="false">
      <c r="A46" s="196" t="s">
        <v>218</v>
      </c>
      <c r="B46" s="193" t="n">
        <v>2.1</v>
      </c>
      <c r="C46" s="193" t="n">
        <v>3.9</v>
      </c>
      <c r="D46" s="193" t="n">
        <v>4.6</v>
      </c>
      <c r="E46" s="193" t="n">
        <v>3.5</v>
      </c>
      <c r="F46" s="193" t="n">
        <v>4</v>
      </c>
      <c r="G46" s="193" t="n">
        <v>3</v>
      </c>
      <c r="H46" s="193" t="n">
        <v>3</v>
      </c>
      <c r="I46" s="193" t="n">
        <v>39.7</v>
      </c>
      <c r="J46" s="193" t="n">
        <v>3.9</v>
      </c>
      <c r="K46" s="193" t="n">
        <v>11</v>
      </c>
      <c r="L46" s="193" t="n">
        <v>3.1</v>
      </c>
      <c r="M46" s="193" t="n">
        <v>5.2</v>
      </c>
    </row>
    <row r="47" customFormat="false" ht="13.5" hidden="false" customHeight="true" outlineLevel="0" collapsed="false">
      <c r="A47" s="196" t="s">
        <v>592</v>
      </c>
      <c r="B47" s="193" t="n">
        <v>21.4</v>
      </c>
      <c r="C47" s="193" t="n">
        <v>18</v>
      </c>
      <c r="D47" s="193" t="n">
        <v>15.6</v>
      </c>
      <c r="E47" s="193" t="n">
        <v>18.4</v>
      </c>
      <c r="F47" s="193" t="n">
        <v>15.6</v>
      </c>
      <c r="G47" s="193" t="n">
        <v>16.5</v>
      </c>
      <c r="H47" s="193" t="n">
        <v>23.7</v>
      </c>
      <c r="I47" s="193" t="n">
        <v>27.2</v>
      </c>
      <c r="J47" s="193" t="n">
        <v>28.3</v>
      </c>
      <c r="K47" s="193" t="n">
        <v>24.5</v>
      </c>
      <c r="L47" s="193" t="n">
        <v>22.3</v>
      </c>
      <c r="M47" s="193" t="n">
        <v>20.5</v>
      </c>
    </row>
    <row r="48" customFormat="false" ht="12.75" hidden="false" customHeight="false" outlineLevel="0" collapsed="false">
      <c r="A48" s="194" t="s">
        <v>596</v>
      </c>
      <c r="B48" s="198"/>
      <c r="C48" s="198"/>
      <c r="D48" s="198"/>
      <c r="E48" s="198"/>
      <c r="F48" s="198"/>
      <c r="G48" s="198"/>
      <c r="H48" s="198"/>
      <c r="I48" s="198"/>
      <c r="J48" s="198"/>
      <c r="K48" s="198"/>
      <c r="L48" s="198"/>
      <c r="M48" s="198"/>
    </row>
    <row r="49" customFormat="false" ht="13.5" hidden="false" customHeight="true" outlineLevel="0" collapsed="false">
      <c r="A49" s="196" t="s">
        <v>218</v>
      </c>
      <c r="B49" s="193" t="n">
        <v>5.2</v>
      </c>
      <c r="C49" s="193" t="n">
        <v>8.8</v>
      </c>
      <c r="D49" s="193" t="n">
        <v>9.2</v>
      </c>
      <c r="E49" s="193" t="n">
        <v>8.2</v>
      </c>
      <c r="F49" s="193" t="n">
        <v>8.2</v>
      </c>
      <c r="G49" s="193" t="n">
        <v>9.1</v>
      </c>
      <c r="H49" s="193" t="n">
        <v>8.7</v>
      </c>
      <c r="I49" s="193" t="n">
        <v>9.4</v>
      </c>
      <c r="J49" s="193" t="n">
        <v>10.3</v>
      </c>
      <c r="K49" s="193" t="n">
        <v>8.9</v>
      </c>
      <c r="L49" s="193" t="n">
        <v>10.1</v>
      </c>
      <c r="M49" s="193" t="n">
        <v>5.6</v>
      </c>
    </row>
    <row r="50" customFormat="false" ht="13.5" hidden="false" customHeight="true" outlineLevel="0" collapsed="false">
      <c r="A50" s="196" t="s">
        <v>592</v>
      </c>
      <c r="B50" s="193" t="n">
        <v>0.7</v>
      </c>
      <c r="C50" s="193" t="n">
        <v>0.1</v>
      </c>
      <c r="D50" s="193" t="n">
        <v>1.2</v>
      </c>
      <c r="E50" s="193" t="n">
        <v>0.3</v>
      </c>
      <c r="F50" s="193" t="n">
        <v>0.2</v>
      </c>
      <c r="G50" s="193" t="n">
        <v>1.1</v>
      </c>
      <c r="H50" s="193" t="n">
        <v>0.3</v>
      </c>
      <c r="I50" s="193" t="n">
        <v>0.5</v>
      </c>
      <c r="J50" s="193" t="n">
        <v>1.2</v>
      </c>
      <c r="K50" s="193" t="n">
        <v>0.3</v>
      </c>
      <c r="L50" s="193" t="n">
        <v>0.5</v>
      </c>
      <c r="M50" s="193" t="n">
        <v>0.9</v>
      </c>
    </row>
    <row r="51" customFormat="false" ht="13.5" hidden="false" customHeight="true" outlineLevel="0" collapsed="false">
      <c r="A51" s="194" t="s">
        <v>597</v>
      </c>
      <c r="B51" s="198"/>
      <c r="C51" s="198"/>
      <c r="D51" s="198"/>
      <c r="E51" s="198"/>
      <c r="F51" s="198"/>
      <c r="G51" s="198"/>
      <c r="H51" s="198"/>
      <c r="I51" s="198"/>
      <c r="J51" s="198"/>
      <c r="K51" s="198"/>
      <c r="L51" s="198"/>
      <c r="M51" s="198"/>
    </row>
    <row r="52" customFormat="false" ht="13.5" hidden="false" customHeight="true" outlineLevel="0" collapsed="false">
      <c r="A52" s="196" t="s">
        <v>218</v>
      </c>
      <c r="B52" s="193" t="n">
        <v>4.2</v>
      </c>
      <c r="C52" s="193" t="n">
        <v>2.6</v>
      </c>
      <c r="D52" s="193" t="n">
        <v>5.8</v>
      </c>
      <c r="E52" s="193" t="n">
        <v>3.1</v>
      </c>
      <c r="F52" s="193" t="n">
        <v>3.5</v>
      </c>
      <c r="G52" s="193" t="n">
        <v>1.2</v>
      </c>
      <c r="H52" s="193" t="n">
        <v>6.9</v>
      </c>
      <c r="I52" s="193" t="n">
        <v>0.2</v>
      </c>
      <c r="J52" s="193" t="n">
        <v>1.1</v>
      </c>
      <c r="K52" s="193" t="n">
        <v>1.6</v>
      </c>
      <c r="L52" s="193" t="n">
        <v>1.5</v>
      </c>
      <c r="M52" s="193" t="n">
        <v>5.8</v>
      </c>
    </row>
    <row r="53" customFormat="false" ht="13.5" hidden="false" customHeight="true" outlineLevel="0" collapsed="false">
      <c r="A53" s="196" t="s">
        <v>592</v>
      </c>
      <c r="B53" s="193" t="n">
        <v>7.8</v>
      </c>
      <c r="C53" s="193" t="n">
        <v>9.3</v>
      </c>
      <c r="D53" s="193" t="n">
        <v>5.6</v>
      </c>
      <c r="E53" s="193" t="n">
        <v>10.7</v>
      </c>
      <c r="F53" s="193" t="n">
        <v>12.9</v>
      </c>
      <c r="G53" s="193" t="n">
        <v>2.5</v>
      </c>
      <c r="H53" s="193" t="n">
        <v>9.2</v>
      </c>
      <c r="I53" s="193" t="n">
        <v>13.2</v>
      </c>
      <c r="J53" s="193" t="n">
        <v>8.8</v>
      </c>
      <c r="K53" s="193" t="n">
        <v>8.5</v>
      </c>
      <c r="L53" s="193" t="n">
        <v>9.4</v>
      </c>
      <c r="M53" s="193" t="n">
        <v>6.4</v>
      </c>
    </row>
    <row r="55" customFormat="false" ht="14.1" hidden="false" customHeight="true" outlineLevel="0" collapsed="false">
      <c r="A55" s="52" t="s">
        <v>69</v>
      </c>
      <c r="B55" s="52"/>
      <c r="C55" s="52"/>
      <c r="D55" s="52"/>
      <c r="E55" s="52"/>
      <c r="F55" s="52"/>
      <c r="G55" s="52"/>
      <c r="H55" s="52"/>
      <c r="I55" s="52"/>
      <c r="J55" s="52"/>
      <c r="K55" s="52"/>
      <c r="L55" s="52"/>
      <c r="M55" s="52"/>
    </row>
    <row r="56" customFormat="false" ht="14.1" hidden="false" customHeight="true" outlineLevel="0" collapsed="false">
      <c r="A56" s="51"/>
      <c r="B56" s="51"/>
      <c r="C56" s="51"/>
      <c r="D56" s="51"/>
      <c r="E56" s="51"/>
      <c r="F56" s="51"/>
      <c r="G56" s="51"/>
      <c r="H56" s="146"/>
      <c r="I56" s="146"/>
      <c r="J56" s="146"/>
      <c r="K56" s="146"/>
      <c r="L56" s="146"/>
      <c r="M56" s="146"/>
    </row>
    <row r="57" customFormat="false" ht="14.1" hidden="false" customHeight="true" outlineLevel="0" collapsed="false">
      <c r="A57" s="62" t="s">
        <v>598</v>
      </c>
      <c r="B57" s="62"/>
      <c r="C57" s="62"/>
      <c r="D57" s="62"/>
      <c r="E57" s="62"/>
      <c r="F57" s="62"/>
      <c r="G57" s="62"/>
      <c r="H57" s="62"/>
      <c r="I57" s="62"/>
      <c r="J57" s="62"/>
      <c r="K57" s="62"/>
      <c r="L57" s="62"/>
      <c r="M57" s="62"/>
    </row>
    <row r="58" customFormat="false" ht="14.1" hidden="false" customHeight="true" outlineLevel="0" collapsed="false">
      <c r="A58" s="183"/>
      <c r="B58" s="184" t="s">
        <v>579</v>
      </c>
      <c r="C58" s="184" t="s">
        <v>580</v>
      </c>
      <c r="D58" s="184" t="s">
        <v>581</v>
      </c>
      <c r="E58" s="184" t="s">
        <v>582</v>
      </c>
      <c r="F58" s="184" t="s">
        <v>583</v>
      </c>
      <c r="G58" s="184" t="s">
        <v>584</v>
      </c>
      <c r="H58" s="184" t="s">
        <v>585</v>
      </c>
      <c r="I58" s="184" t="s">
        <v>586</v>
      </c>
      <c r="J58" s="184" t="s">
        <v>587</v>
      </c>
      <c r="K58" s="184" t="s">
        <v>588</v>
      </c>
      <c r="L58" s="184" t="s">
        <v>589</v>
      </c>
      <c r="M58" s="185" t="s">
        <v>590</v>
      </c>
    </row>
    <row r="59" customFormat="false" ht="12" hidden="false" customHeight="false" outlineLevel="0" collapsed="false">
      <c r="A59" s="201"/>
      <c r="B59" s="202"/>
      <c r="C59" s="202"/>
      <c r="D59" s="202"/>
      <c r="E59" s="202"/>
      <c r="F59" s="202"/>
      <c r="G59" s="202"/>
      <c r="H59" s="202"/>
      <c r="I59" s="202"/>
      <c r="J59" s="202"/>
      <c r="K59" s="202"/>
      <c r="L59" s="202"/>
      <c r="M59" s="202"/>
    </row>
    <row r="60" customFormat="false" ht="14.1" hidden="false" customHeight="true" outlineLevel="0" collapsed="false">
      <c r="A60" s="194" t="s">
        <v>599</v>
      </c>
      <c r="B60" s="203"/>
      <c r="C60" s="203"/>
      <c r="D60" s="203"/>
      <c r="E60" s="203"/>
      <c r="F60" s="203"/>
      <c r="G60" s="203"/>
      <c r="H60" s="203"/>
      <c r="I60" s="203"/>
      <c r="J60" s="203"/>
      <c r="K60" s="203"/>
      <c r="L60" s="203"/>
      <c r="M60" s="203"/>
    </row>
    <row r="61" customFormat="false" ht="14.1" hidden="false" customHeight="true" outlineLevel="0" collapsed="false">
      <c r="A61" s="196" t="s">
        <v>218</v>
      </c>
      <c r="B61" s="199" t="n">
        <v>0.9</v>
      </c>
      <c r="C61" s="199" t="n">
        <v>0</v>
      </c>
      <c r="D61" s="199" t="n">
        <v>1.9</v>
      </c>
      <c r="E61" s="199" t="n">
        <v>0.2</v>
      </c>
      <c r="F61" s="199" t="n">
        <v>0.1</v>
      </c>
      <c r="G61" s="199" t="n">
        <v>2.3</v>
      </c>
      <c r="H61" s="199" t="n">
        <v>0.2</v>
      </c>
      <c r="I61" s="199" t="n">
        <v>4.3</v>
      </c>
      <c r="J61" s="199" t="n">
        <v>2.4</v>
      </c>
      <c r="K61" s="199" t="n">
        <v>0.1</v>
      </c>
      <c r="L61" s="199" t="n">
        <v>0.2</v>
      </c>
      <c r="M61" s="199" t="n">
        <v>0.5</v>
      </c>
    </row>
    <row r="62" customFormat="false" ht="14.1" hidden="false" customHeight="true" outlineLevel="0" collapsed="false">
      <c r="A62" s="196" t="s">
        <v>592</v>
      </c>
      <c r="B62" s="199" t="n">
        <v>9</v>
      </c>
      <c r="C62" s="199" t="n">
        <v>10</v>
      </c>
      <c r="D62" s="199" t="n">
        <v>11.5</v>
      </c>
      <c r="E62" s="199" t="n">
        <v>8.3</v>
      </c>
      <c r="F62" s="199" t="n">
        <v>9.6</v>
      </c>
      <c r="G62" s="199" t="n">
        <v>9.7</v>
      </c>
      <c r="H62" s="199" t="n">
        <v>8</v>
      </c>
      <c r="I62" s="199" t="n">
        <v>8.1</v>
      </c>
      <c r="J62" s="199" t="n">
        <v>8.4</v>
      </c>
      <c r="K62" s="199" t="n">
        <v>7.7</v>
      </c>
      <c r="L62" s="199" t="n">
        <v>11.6</v>
      </c>
      <c r="M62" s="199" t="n">
        <v>12.3</v>
      </c>
    </row>
    <row r="63" customFormat="false" ht="14.1" hidden="false" customHeight="true" outlineLevel="0" collapsed="false">
      <c r="A63" s="194" t="s">
        <v>600</v>
      </c>
      <c r="B63" s="200"/>
      <c r="C63" s="200"/>
      <c r="D63" s="200"/>
      <c r="E63" s="200"/>
      <c r="F63" s="200"/>
      <c r="G63" s="200"/>
      <c r="H63" s="200"/>
      <c r="I63" s="200"/>
      <c r="J63" s="200"/>
      <c r="K63" s="200"/>
      <c r="L63" s="200"/>
      <c r="M63" s="200"/>
    </row>
    <row r="64" customFormat="false" ht="14.1" hidden="false" customHeight="true" outlineLevel="0" collapsed="false">
      <c r="A64" s="196" t="s">
        <v>218</v>
      </c>
      <c r="B64" s="199" t="n">
        <v>12.6</v>
      </c>
      <c r="C64" s="199" t="n">
        <v>26.2</v>
      </c>
      <c r="D64" s="199" t="n">
        <v>8.1</v>
      </c>
      <c r="E64" s="199" t="n">
        <v>16.7</v>
      </c>
      <c r="F64" s="199" t="n">
        <v>10.3</v>
      </c>
      <c r="G64" s="199" t="n">
        <v>15.8</v>
      </c>
      <c r="H64" s="199" t="n">
        <v>7.5</v>
      </c>
      <c r="I64" s="199" t="n">
        <v>8.3</v>
      </c>
      <c r="J64" s="199" t="n">
        <v>6.9</v>
      </c>
      <c r="K64" s="199" t="n">
        <v>8.7</v>
      </c>
      <c r="L64" s="199" t="n">
        <v>17.9</v>
      </c>
      <c r="M64" s="199" t="n">
        <v>14.8</v>
      </c>
    </row>
    <row r="65" customFormat="false" ht="14.1" hidden="false" customHeight="true" outlineLevel="0" collapsed="false">
      <c r="A65" s="196" t="s">
        <v>592</v>
      </c>
      <c r="B65" s="199" t="n">
        <v>24.6</v>
      </c>
      <c r="C65" s="199" t="n">
        <v>13.8</v>
      </c>
      <c r="D65" s="199" t="n">
        <v>15.2</v>
      </c>
      <c r="E65" s="199" t="n">
        <v>15</v>
      </c>
      <c r="F65" s="199" t="n">
        <v>9.5</v>
      </c>
      <c r="G65" s="199" t="n">
        <v>10.5</v>
      </c>
      <c r="H65" s="199" t="n">
        <v>18.4</v>
      </c>
      <c r="I65" s="199" t="n">
        <v>13</v>
      </c>
      <c r="J65" s="199" t="n">
        <v>11.2</v>
      </c>
      <c r="K65" s="199" t="n">
        <v>32.7</v>
      </c>
      <c r="L65" s="199" t="n">
        <v>39</v>
      </c>
      <c r="M65" s="199" t="n">
        <v>35.6</v>
      </c>
    </row>
    <row r="66" customFormat="false" ht="14.1" hidden="false" customHeight="true" outlineLevel="0" collapsed="false">
      <c r="A66" s="194" t="s">
        <v>601</v>
      </c>
      <c r="B66" s="204"/>
      <c r="C66" s="204"/>
      <c r="D66" s="204"/>
      <c r="E66" s="204"/>
      <c r="F66" s="204"/>
      <c r="G66" s="204"/>
      <c r="H66" s="204"/>
      <c r="I66" s="204"/>
      <c r="J66" s="204"/>
      <c r="K66" s="204"/>
      <c r="L66" s="204"/>
      <c r="M66" s="204"/>
    </row>
    <row r="67" customFormat="false" ht="14.1" hidden="false" customHeight="true" outlineLevel="0" collapsed="false">
      <c r="A67" s="196" t="s">
        <v>218</v>
      </c>
      <c r="B67" s="177" t="n">
        <v>24.1</v>
      </c>
      <c r="C67" s="177" t="n">
        <v>41.2</v>
      </c>
      <c r="D67" s="177" t="n">
        <v>34.2</v>
      </c>
      <c r="E67" s="177" t="n">
        <v>28.3</v>
      </c>
      <c r="F67" s="177" t="n">
        <v>33.4</v>
      </c>
      <c r="G67" s="177" t="n">
        <v>33.8</v>
      </c>
      <c r="H67" s="177" t="n">
        <v>28.1</v>
      </c>
      <c r="I67" s="177" t="n">
        <v>33.3</v>
      </c>
      <c r="J67" s="177" t="n">
        <v>35.9</v>
      </c>
      <c r="K67" s="177" t="n">
        <v>35.5</v>
      </c>
      <c r="L67" s="177" t="n">
        <v>40.2</v>
      </c>
      <c r="M67" s="177" t="n">
        <v>34.7</v>
      </c>
    </row>
    <row r="68" customFormat="false" ht="14.1" hidden="false" customHeight="true" outlineLevel="0" collapsed="false">
      <c r="A68" s="196" t="s">
        <v>592</v>
      </c>
      <c r="B68" s="177" t="n">
        <v>5.2</v>
      </c>
      <c r="C68" s="177" t="n">
        <v>4.3</v>
      </c>
      <c r="D68" s="177" t="n">
        <v>5.4</v>
      </c>
      <c r="E68" s="177" t="n">
        <v>5.3</v>
      </c>
      <c r="F68" s="177" t="n">
        <v>3.5</v>
      </c>
      <c r="G68" s="177" t="n">
        <v>5.6</v>
      </c>
      <c r="H68" s="177" t="n">
        <v>4</v>
      </c>
      <c r="I68" s="177" t="n">
        <v>2.7</v>
      </c>
      <c r="J68" s="177" t="n">
        <v>4.8</v>
      </c>
      <c r="K68" s="177" t="n">
        <v>5.8</v>
      </c>
      <c r="L68" s="177" t="n">
        <v>6.7</v>
      </c>
      <c r="M68" s="177" t="n">
        <v>8.5</v>
      </c>
    </row>
    <row r="69" customFormat="false" ht="14.1" hidden="false" customHeight="true" outlineLevel="0" collapsed="false">
      <c r="A69" s="51" t="s">
        <v>374</v>
      </c>
      <c r="B69" s="205"/>
      <c r="C69" s="205"/>
      <c r="D69" s="205"/>
      <c r="E69" s="205"/>
      <c r="F69" s="205"/>
      <c r="G69" s="205"/>
      <c r="H69" s="205"/>
      <c r="I69" s="205"/>
      <c r="J69" s="205"/>
      <c r="K69" s="205"/>
      <c r="L69" s="205"/>
      <c r="M69" s="205"/>
    </row>
    <row r="70" customFormat="false" ht="14.1" hidden="false" customHeight="true" outlineLevel="0" collapsed="false">
      <c r="A70" s="196" t="s">
        <v>592</v>
      </c>
      <c r="B70" s="206" t="n">
        <v>5.1</v>
      </c>
      <c r="C70" s="206" t="n">
        <v>5.4</v>
      </c>
      <c r="D70" s="206" t="n">
        <v>0</v>
      </c>
      <c r="E70" s="206" t="n">
        <v>5.6</v>
      </c>
      <c r="F70" s="206" t="n">
        <v>7.9</v>
      </c>
      <c r="G70" s="206" t="n">
        <v>4.8</v>
      </c>
      <c r="H70" s="206" t="n">
        <v>0</v>
      </c>
      <c r="I70" s="206" t="n">
        <v>4.5</v>
      </c>
      <c r="J70" s="206" t="n">
        <v>5.9</v>
      </c>
      <c r="K70" s="206" t="n">
        <v>5.7</v>
      </c>
      <c r="L70" s="206" t="n">
        <v>4.8</v>
      </c>
      <c r="M70" s="206" t="n">
        <v>5.3</v>
      </c>
    </row>
    <row r="71" customFormat="false" ht="14.1" hidden="false" customHeight="true" outlineLevel="0" collapsed="false">
      <c r="A71" s="194" t="s">
        <v>602</v>
      </c>
      <c r="B71" s="206"/>
      <c r="C71" s="206"/>
      <c r="D71" s="206"/>
      <c r="E71" s="206"/>
      <c r="F71" s="206"/>
      <c r="G71" s="206"/>
      <c r="H71" s="206"/>
      <c r="I71" s="206"/>
      <c r="J71" s="206"/>
      <c r="K71" s="206"/>
      <c r="L71" s="206"/>
      <c r="M71" s="206"/>
    </row>
    <row r="72" customFormat="false" ht="14.1" hidden="false" customHeight="true" outlineLevel="0" collapsed="false">
      <c r="A72" s="196" t="s">
        <v>218</v>
      </c>
      <c r="B72" s="205" t="n">
        <v>0.1</v>
      </c>
      <c r="C72" s="205" t="n">
        <v>0</v>
      </c>
      <c r="D72" s="205" t="n">
        <v>0</v>
      </c>
      <c r="E72" s="205" t="n">
        <v>0.1</v>
      </c>
      <c r="F72" s="205" t="n">
        <v>0.2</v>
      </c>
      <c r="G72" s="205" t="n">
        <v>5.7</v>
      </c>
      <c r="H72" s="205" t="n">
        <v>0</v>
      </c>
      <c r="I72" s="205" t="n">
        <v>0</v>
      </c>
      <c r="J72" s="205" t="n">
        <v>0</v>
      </c>
      <c r="K72" s="205" t="n">
        <v>0</v>
      </c>
      <c r="L72" s="205" t="n">
        <v>0.2</v>
      </c>
      <c r="M72" s="205" t="n">
        <v>0.2</v>
      </c>
    </row>
    <row r="73" customFormat="false" ht="14.1" hidden="false" customHeight="true" outlineLevel="0" collapsed="false">
      <c r="A73" s="196" t="s">
        <v>592</v>
      </c>
      <c r="B73" s="206" t="n">
        <v>8.6</v>
      </c>
      <c r="C73" s="206" t="n">
        <v>5.7</v>
      </c>
      <c r="D73" s="206" t="n">
        <v>8.3</v>
      </c>
      <c r="E73" s="206" t="n">
        <v>9.7</v>
      </c>
      <c r="F73" s="206" t="n">
        <v>9.3</v>
      </c>
      <c r="G73" s="206" t="n">
        <v>5.3</v>
      </c>
      <c r="H73" s="206" t="n">
        <v>5.7</v>
      </c>
      <c r="I73" s="206" t="n">
        <v>9</v>
      </c>
      <c r="J73" s="206" t="n">
        <v>7.6</v>
      </c>
      <c r="K73" s="206" t="n">
        <v>5.4</v>
      </c>
      <c r="L73" s="206" t="n">
        <v>5.8</v>
      </c>
      <c r="M73" s="206" t="n">
        <v>8.6</v>
      </c>
    </row>
    <row r="74" customFormat="false" ht="14.1" hidden="false" customHeight="true" outlineLevel="0" collapsed="false">
      <c r="A74" s="194" t="s">
        <v>603</v>
      </c>
      <c r="B74" s="198"/>
      <c r="C74" s="198"/>
      <c r="D74" s="198"/>
      <c r="E74" s="198"/>
      <c r="F74" s="198"/>
      <c r="G74" s="198"/>
      <c r="H74" s="198"/>
      <c r="I74" s="198"/>
      <c r="J74" s="198"/>
      <c r="K74" s="198"/>
      <c r="L74" s="198"/>
      <c r="M74" s="198"/>
    </row>
    <row r="75" customFormat="false" ht="14.1" hidden="false" customHeight="true" outlineLevel="0" collapsed="false">
      <c r="A75" s="196" t="s">
        <v>218</v>
      </c>
      <c r="B75" s="193" t="n">
        <v>11.6</v>
      </c>
      <c r="C75" s="193" t="n">
        <v>9.2</v>
      </c>
      <c r="D75" s="193" t="n">
        <v>8</v>
      </c>
      <c r="E75" s="193" t="n">
        <v>9.6</v>
      </c>
      <c r="F75" s="193" t="n">
        <v>9</v>
      </c>
      <c r="G75" s="193" t="n">
        <v>12.8</v>
      </c>
      <c r="H75" s="193" t="n">
        <v>13.9</v>
      </c>
      <c r="I75" s="193" t="n">
        <v>8.7</v>
      </c>
      <c r="J75" s="193" t="n">
        <v>17.7</v>
      </c>
      <c r="K75" s="193" t="n">
        <v>16.3</v>
      </c>
      <c r="L75" s="193" t="n">
        <v>11.9</v>
      </c>
      <c r="M75" s="193" t="n">
        <v>16</v>
      </c>
    </row>
    <row r="76" customFormat="false" ht="14.1" hidden="false" customHeight="true" outlineLevel="0" collapsed="false">
      <c r="A76" s="196" t="s">
        <v>592</v>
      </c>
      <c r="B76" s="193" t="n">
        <v>7.5</v>
      </c>
      <c r="C76" s="193" t="n">
        <v>10.9</v>
      </c>
      <c r="D76" s="193" t="n">
        <v>10.6</v>
      </c>
      <c r="E76" s="193" t="n">
        <v>10.4</v>
      </c>
      <c r="F76" s="193" t="n">
        <v>11.2</v>
      </c>
      <c r="G76" s="193" t="n">
        <v>12.6</v>
      </c>
      <c r="H76" s="193" t="n">
        <v>13</v>
      </c>
      <c r="I76" s="193" t="n">
        <v>10</v>
      </c>
      <c r="J76" s="193" t="n">
        <v>15.8</v>
      </c>
      <c r="K76" s="193" t="n">
        <v>14.5</v>
      </c>
      <c r="L76" s="193" t="n">
        <v>14.3</v>
      </c>
      <c r="M76" s="193" t="n">
        <v>16.6</v>
      </c>
    </row>
    <row r="77" customFormat="false" ht="14.1" hidden="false" customHeight="true" outlineLevel="0" collapsed="false">
      <c r="A77" s="194" t="s">
        <v>604</v>
      </c>
      <c r="B77" s="198"/>
      <c r="C77" s="198"/>
      <c r="D77" s="198"/>
      <c r="E77" s="198"/>
      <c r="F77" s="198"/>
      <c r="G77" s="198"/>
      <c r="H77" s="198"/>
      <c r="I77" s="198"/>
      <c r="J77" s="198"/>
      <c r="K77" s="198"/>
      <c r="L77" s="198"/>
      <c r="M77" s="198"/>
    </row>
    <row r="78" customFormat="false" ht="14.1" hidden="false" customHeight="true" outlineLevel="0" collapsed="false">
      <c r="A78" s="196" t="s">
        <v>218</v>
      </c>
      <c r="B78" s="193" t="n">
        <v>0.2</v>
      </c>
      <c r="C78" s="199" t="n">
        <v>0</v>
      </c>
      <c r="D78" s="193" t="n">
        <v>3.4</v>
      </c>
      <c r="E78" s="193" t="n">
        <v>4.9</v>
      </c>
      <c r="F78" s="193" t="n">
        <v>0.6</v>
      </c>
      <c r="G78" s="193" t="n">
        <v>0.3</v>
      </c>
      <c r="H78" s="193" t="n">
        <v>0.1</v>
      </c>
      <c r="I78" s="199" t="n">
        <v>0</v>
      </c>
      <c r="J78" s="193" t="n">
        <v>20</v>
      </c>
      <c r="K78" s="193" t="n">
        <v>7.5</v>
      </c>
      <c r="L78" s="193" t="n">
        <v>7</v>
      </c>
      <c r="M78" s="193" t="n">
        <v>15.9</v>
      </c>
    </row>
    <row r="79" customFormat="false" ht="14.1" hidden="false" customHeight="true" outlineLevel="0" collapsed="false">
      <c r="A79" s="196" t="s">
        <v>592</v>
      </c>
      <c r="B79" s="193" t="s">
        <v>32</v>
      </c>
      <c r="C79" s="193" t="s">
        <v>32</v>
      </c>
      <c r="D79" s="193" t="s">
        <v>32</v>
      </c>
      <c r="E79" s="193" t="s">
        <v>32</v>
      </c>
      <c r="F79" s="193" t="s">
        <v>32</v>
      </c>
      <c r="G79" s="193" t="s">
        <v>32</v>
      </c>
      <c r="H79" s="193" t="s">
        <v>32</v>
      </c>
      <c r="I79" s="193" t="s">
        <v>32</v>
      </c>
      <c r="J79" s="193" t="s">
        <v>32</v>
      </c>
      <c r="K79" s="193" t="s">
        <v>32</v>
      </c>
      <c r="L79" s="199" t="n">
        <v>0</v>
      </c>
      <c r="M79" s="193" t="s">
        <v>32</v>
      </c>
    </row>
    <row r="80" customFormat="false" ht="14.1" hidden="false" customHeight="true" outlineLevel="0" collapsed="false">
      <c r="A80" s="194" t="s">
        <v>605</v>
      </c>
      <c r="B80" s="198"/>
      <c r="C80" s="198"/>
      <c r="D80" s="198"/>
      <c r="E80" s="198"/>
      <c r="F80" s="198"/>
      <c r="G80" s="198"/>
      <c r="H80" s="198"/>
      <c r="I80" s="198"/>
      <c r="J80" s="198"/>
      <c r="K80" s="198"/>
      <c r="L80" s="198"/>
      <c r="M80" s="198"/>
    </row>
    <row r="81" customFormat="false" ht="14.1" hidden="false" customHeight="true" outlineLevel="0" collapsed="false">
      <c r="A81" s="196" t="s">
        <v>218</v>
      </c>
      <c r="B81" s="199" t="n">
        <v>0</v>
      </c>
      <c r="C81" s="199" t="n">
        <v>0</v>
      </c>
      <c r="D81" s="199" t="n">
        <v>0</v>
      </c>
      <c r="E81" s="193" t="s">
        <v>32</v>
      </c>
      <c r="F81" s="199" t="n">
        <v>0</v>
      </c>
      <c r="G81" s="199" t="n">
        <v>0</v>
      </c>
      <c r="H81" s="199" t="n">
        <v>0</v>
      </c>
      <c r="I81" s="193" t="n">
        <v>1.7</v>
      </c>
      <c r="J81" s="199" t="n">
        <v>0</v>
      </c>
      <c r="K81" s="157" t="s">
        <v>32</v>
      </c>
      <c r="L81" s="199" t="n">
        <v>0</v>
      </c>
      <c r="M81" s="199" t="n">
        <v>0</v>
      </c>
    </row>
    <row r="82" customFormat="false" ht="14.1" hidden="false" customHeight="true" outlineLevel="0" collapsed="false">
      <c r="A82" s="196" t="s">
        <v>592</v>
      </c>
      <c r="B82" s="193" t="n">
        <v>14</v>
      </c>
      <c r="C82" s="193" t="n">
        <v>10.2</v>
      </c>
      <c r="D82" s="193" t="n">
        <v>10.1</v>
      </c>
      <c r="E82" s="193" t="n">
        <v>9.8</v>
      </c>
      <c r="F82" s="193" t="n">
        <v>9.1</v>
      </c>
      <c r="G82" s="193" t="n">
        <v>9.4</v>
      </c>
      <c r="H82" s="193" t="n">
        <v>8.2</v>
      </c>
      <c r="I82" s="193" t="n">
        <v>6.9</v>
      </c>
      <c r="J82" s="193" t="n">
        <v>8.3</v>
      </c>
      <c r="K82" s="193" t="n">
        <v>10.4</v>
      </c>
      <c r="L82" s="193" t="n">
        <v>11.1</v>
      </c>
      <c r="M82" s="193" t="n">
        <v>12</v>
      </c>
    </row>
    <row r="83" customFormat="false" ht="14.1" hidden="false" customHeight="true" outlineLevel="0" collapsed="false">
      <c r="A83" s="194" t="s">
        <v>606</v>
      </c>
      <c r="B83" s="198"/>
      <c r="C83" s="198"/>
      <c r="D83" s="198"/>
      <c r="E83" s="198"/>
      <c r="F83" s="198"/>
      <c r="G83" s="198"/>
      <c r="H83" s="198"/>
      <c r="I83" s="198"/>
      <c r="J83" s="198"/>
      <c r="K83" s="198"/>
      <c r="L83" s="198"/>
      <c r="M83" s="198"/>
    </row>
    <row r="84" customFormat="false" ht="14.1" hidden="false" customHeight="true" outlineLevel="0" collapsed="false">
      <c r="A84" s="196" t="s">
        <v>218</v>
      </c>
      <c r="B84" s="193" t="n">
        <v>3.2</v>
      </c>
      <c r="C84" s="193" t="n">
        <v>4.1</v>
      </c>
      <c r="D84" s="193" t="n">
        <v>3.3</v>
      </c>
      <c r="E84" s="193" t="n">
        <v>5.1</v>
      </c>
      <c r="F84" s="193" t="n">
        <v>4.6</v>
      </c>
      <c r="G84" s="193" t="n">
        <v>6.4</v>
      </c>
      <c r="H84" s="193" t="n">
        <v>6.8</v>
      </c>
      <c r="I84" s="193" t="n">
        <v>5.7</v>
      </c>
      <c r="J84" s="193" t="n">
        <v>6.9</v>
      </c>
      <c r="K84" s="193" t="n">
        <v>6.4</v>
      </c>
      <c r="L84" s="193" t="n">
        <v>7.3</v>
      </c>
      <c r="M84" s="193" t="n">
        <v>6.3</v>
      </c>
    </row>
    <row r="85" customFormat="false" ht="14.1" hidden="false" customHeight="true" outlineLevel="0" collapsed="false">
      <c r="A85" s="196" t="s">
        <v>592</v>
      </c>
      <c r="B85" s="193" t="n">
        <v>4.4</v>
      </c>
      <c r="C85" s="193" t="n">
        <v>12.8</v>
      </c>
      <c r="D85" s="193" t="n">
        <v>6.2</v>
      </c>
      <c r="E85" s="193" t="n">
        <v>9.7</v>
      </c>
      <c r="F85" s="193" t="n">
        <v>7.4</v>
      </c>
      <c r="G85" s="193" t="n">
        <v>6</v>
      </c>
      <c r="H85" s="193" t="n">
        <v>5.8</v>
      </c>
      <c r="I85" s="193" t="n">
        <v>3.3</v>
      </c>
      <c r="J85" s="193" t="n">
        <v>6.2</v>
      </c>
      <c r="K85" s="193" t="n">
        <v>4.6</v>
      </c>
      <c r="L85" s="193" t="n">
        <v>6.6</v>
      </c>
      <c r="M85" s="193" t="n">
        <v>4.5</v>
      </c>
    </row>
    <row r="86" customFormat="false" ht="14.1" hidden="false" customHeight="true" outlineLevel="0" collapsed="false">
      <c r="A86" s="194" t="s">
        <v>607</v>
      </c>
      <c r="B86" s="198"/>
      <c r="C86" s="198"/>
      <c r="D86" s="198"/>
      <c r="E86" s="198"/>
      <c r="F86" s="198"/>
      <c r="G86" s="198"/>
      <c r="H86" s="198"/>
      <c r="I86" s="198"/>
      <c r="J86" s="198"/>
      <c r="K86" s="198"/>
      <c r="L86" s="198"/>
      <c r="M86" s="198"/>
    </row>
    <row r="87" customFormat="false" ht="14.1" hidden="false" customHeight="true" outlineLevel="0" collapsed="false">
      <c r="A87" s="196" t="s">
        <v>218</v>
      </c>
      <c r="B87" s="193" t="n">
        <v>1.8</v>
      </c>
      <c r="C87" s="193" t="n">
        <v>7.4</v>
      </c>
      <c r="D87" s="193" t="n">
        <v>13.9</v>
      </c>
      <c r="E87" s="193" t="n">
        <v>6.2</v>
      </c>
      <c r="F87" s="193" t="n">
        <v>17.8</v>
      </c>
      <c r="G87" s="193" t="n">
        <v>10.2</v>
      </c>
      <c r="H87" s="193" t="n">
        <v>2.7</v>
      </c>
      <c r="I87" s="193" t="n">
        <v>0.2</v>
      </c>
      <c r="J87" s="193" t="n">
        <v>20.7</v>
      </c>
      <c r="K87" s="193" t="n">
        <v>6.5</v>
      </c>
      <c r="L87" s="193" t="n">
        <v>38.1</v>
      </c>
      <c r="M87" s="193" t="n">
        <v>12.6</v>
      </c>
    </row>
    <row r="88" customFormat="false" ht="14.1" hidden="false" customHeight="true" outlineLevel="0" collapsed="false">
      <c r="A88" s="196" t="s">
        <v>592</v>
      </c>
      <c r="B88" s="193" t="n">
        <v>0.1</v>
      </c>
      <c r="C88" s="193" t="n">
        <v>0.1</v>
      </c>
      <c r="D88" s="193" t="n">
        <v>0.1</v>
      </c>
      <c r="E88" s="193" t="n">
        <v>0.1</v>
      </c>
      <c r="F88" s="193" t="n">
        <v>0.1</v>
      </c>
      <c r="G88" s="193" t="n">
        <v>0.1</v>
      </c>
      <c r="H88" s="193" t="n">
        <v>0.1</v>
      </c>
      <c r="I88" s="193" t="n">
        <v>0.1</v>
      </c>
      <c r="J88" s="193" t="n">
        <v>0.1</v>
      </c>
      <c r="K88" s="193" t="n">
        <v>0.1</v>
      </c>
      <c r="L88" s="193" t="n">
        <v>0.1</v>
      </c>
      <c r="M88" s="193" t="n">
        <v>0.1</v>
      </c>
    </row>
    <row r="89" customFormat="false" ht="14.1" hidden="false" customHeight="true" outlineLevel="0" collapsed="false">
      <c r="A89" s="194" t="s">
        <v>608</v>
      </c>
      <c r="B89" s="198"/>
      <c r="C89" s="198"/>
      <c r="D89" s="198"/>
      <c r="E89" s="198"/>
      <c r="F89" s="198"/>
      <c r="G89" s="198"/>
      <c r="H89" s="198"/>
      <c r="I89" s="198"/>
      <c r="J89" s="198"/>
      <c r="K89" s="198"/>
      <c r="L89" s="198"/>
      <c r="M89" s="198"/>
    </row>
    <row r="90" customFormat="false" ht="14.1" hidden="false" customHeight="true" outlineLevel="0" collapsed="false">
      <c r="A90" s="196" t="s">
        <v>218</v>
      </c>
      <c r="B90" s="193" t="n">
        <v>159.1</v>
      </c>
      <c r="C90" s="193" t="n">
        <v>238.9</v>
      </c>
      <c r="D90" s="193" t="n">
        <v>184.2</v>
      </c>
      <c r="E90" s="193" t="n">
        <v>176.4</v>
      </c>
      <c r="F90" s="193" t="n">
        <v>186.5</v>
      </c>
      <c r="G90" s="193" t="n">
        <v>168.1</v>
      </c>
      <c r="H90" s="193" t="n">
        <v>145.5</v>
      </c>
      <c r="I90" s="193" t="n">
        <v>136.5</v>
      </c>
      <c r="J90" s="193" t="n">
        <v>164.5</v>
      </c>
      <c r="K90" s="193" t="n">
        <v>120.4</v>
      </c>
      <c r="L90" s="193" t="n">
        <v>173.3</v>
      </c>
      <c r="M90" s="193" t="n">
        <v>226.4</v>
      </c>
    </row>
    <row r="91" customFormat="false" ht="14.1" hidden="false" customHeight="true" outlineLevel="0" collapsed="false">
      <c r="A91" s="196" t="s">
        <v>592</v>
      </c>
      <c r="B91" s="193" t="n">
        <v>10</v>
      </c>
      <c r="C91" s="193" t="n">
        <v>7.7</v>
      </c>
      <c r="D91" s="193" t="n">
        <v>6</v>
      </c>
      <c r="E91" s="193" t="n">
        <v>10.2</v>
      </c>
      <c r="F91" s="193" t="n">
        <v>5.3</v>
      </c>
      <c r="G91" s="193" t="n">
        <v>3</v>
      </c>
      <c r="H91" s="193" t="n">
        <v>1.4</v>
      </c>
      <c r="I91" s="193" t="n">
        <v>2.2</v>
      </c>
      <c r="J91" s="193" t="n">
        <v>2.6</v>
      </c>
      <c r="K91" s="193" t="n">
        <v>1.4</v>
      </c>
      <c r="L91" s="193" t="n">
        <v>1.7</v>
      </c>
      <c r="M91" s="193" t="n">
        <v>4.1</v>
      </c>
    </row>
    <row r="92" customFormat="false" ht="14.1" hidden="false" customHeight="true" outlineLevel="0" collapsed="false">
      <c r="A92" s="194" t="s">
        <v>609</v>
      </c>
      <c r="B92" s="198"/>
      <c r="C92" s="198"/>
      <c r="D92" s="198"/>
      <c r="E92" s="198"/>
      <c r="F92" s="198"/>
      <c r="G92" s="198"/>
      <c r="H92" s="198"/>
      <c r="I92" s="198"/>
      <c r="J92" s="198"/>
      <c r="K92" s="198"/>
      <c r="L92" s="198"/>
      <c r="M92" s="198"/>
    </row>
    <row r="93" customFormat="false" ht="14.1" hidden="false" customHeight="true" outlineLevel="0" collapsed="false">
      <c r="A93" s="196" t="s">
        <v>218</v>
      </c>
      <c r="B93" s="193" t="n">
        <v>57.5</v>
      </c>
      <c r="C93" s="193" t="n">
        <v>53.3</v>
      </c>
      <c r="D93" s="193" t="n">
        <v>49.1</v>
      </c>
      <c r="E93" s="193" t="n">
        <v>46.6</v>
      </c>
      <c r="F93" s="193" t="n">
        <v>36.1</v>
      </c>
      <c r="G93" s="193" t="n">
        <v>37.7</v>
      </c>
      <c r="H93" s="193" t="n">
        <v>61.3</v>
      </c>
      <c r="I93" s="193" t="n">
        <v>57.3</v>
      </c>
      <c r="J93" s="193" t="n">
        <v>39.1</v>
      </c>
      <c r="K93" s="193" t="n">
        <v>44</v>
      </c>
      <c r="L93" s="193" t="n">
        <v>69.3</v>
      </c>
      <c r="M93" s="193" t="n">
        <v>45.6</v>
      </c>
    </row>
    <row r="94" customFormat="false" ht="14.1" hidden="false" customHeight="true" outlineLevel="0" collapsed="false">
      <c r="A94" s="196" t="s">
        <v>592</v>
      </c>
      <c r="B94" s="193" t="n">
        <v>8.3</v>
      </c>
      <c r="C94" s="193" t="n">
        <v>17.5</v>
      </c>
      <c r="D94" s="193" t="n">
        <v>21.8</v>
      </c>
      <c r="E94" s="193" t="n">
        <v>21.6</v>
      </c>
      <c r="F94" s="193" t="n">
        <v>3.4</v>
      </c>
      <c r="G94" s="193" t="n">
        <v>18.4</v>
      </c>
      <c r="H94" s="193" t="n">
        <v>18.3</v>
      </c>
      <c r="I94" s="193" t="n">
        <v>18.3</v>
      </c>
      <c r="J94" s="193" t="n">
        <v>16.5</v>
      </c>
      <c r="K94" s="193" t="n">
        <v>8</v>
      </c>
      <c r="L94" s="193" t="n">
        <v>4.9</v>
      </c>
      <c r="M94" s="193" t="n">
        <v>13</v>
      </c>
    </row>
    <row r="95" customFormat="false" ht="14.1" hidden="false" customHeight="true" outlineLevel="0" collapsed="false">
      <c r="A95" s="194" t="s">
        <v>610</v>
      </c>
      <c r="B95" s="198"/>
      <c r="C95" s="198"/>
      <c r="D95" s="198"/>
      <c r="E95" s="198"/>
      <c r="F95" s="198"/>
      <c r="G95" s="198"/>
      <c r="H95" s="198"/>
      <c r="I95" s="198"/>
      <c r="J95" s="198"/>
      <c r="K95" s="198"/>
      <c r="L95" s="198"/>
      <c r="M95" s="198"/>
    </row>
    <row r="96" customFormat="false" ht="14.1" hidden="false" customHeight="true" outlineLevel="0" collapsed="false">
      <c r="A96" s="196" t="s">
        <v>218</v>
      </c>
      <c r="B96" s="193" t="n">
        <v>90.2</v>
      </c>
      <c r="C96" s="193" t="n">
        <v>119</v>
      </c>
      <c r="D96" s="193" t="n">
        <v>122.6</v>
      </c>
      <c r="E96" s="193" t="n">
        <v>136.6</v>
      </c>
      <c r="F96" s="193" t="n">
        <v>149.5</v>
      </c>
      <c r="G96" s="193" t="n">
        <v>104</v>
      </c>
      <c r="H96" s="193" t="n">
        <v>145.4</v>
      </c>
      <c r="I96" s="193" t="n">
        <v>94.9</v>
      </c>
      <c r="J96" s="193" t="n">
        <v>79.8</v>
      </c>
      <c r="K96" s="193" t="n">
        <v>166.3</v>
      </c>
      <c r="L96" s="193" t="n">
        <v>82.7</v>
      </c>
      <c r="M96" s="193" t="n">
        <v>153.3</v>
      </c>
    </row>
    <row r="97" customFormat="false" ht="14.1" hidden="false" customHeight="true" outlineLevel="0" collapsed="false">
      <c r="A97" s="196" t="s">
        <v>592</v>
      </c>
      <c r="B97" s="193" t="n">
        <v>46.7</v>
      </c>
      <c r="C97" s="193" t="n">
        <v>38.5</v>
      </c>
      <c r="D97" s="193" t="n">
        <v>41.1</v>
      </c>
      <c r="E97" s="193" t="n">
        <v>35.7</v>
      </c>
      <c r="F97" s="193" t="n">
        <v>35</v>
      </c>
      <c r="G97" s="193" t="n">
        <v>34.3</v>
      </c>
      <c r="H97" s="193" t="n">
        <v>44.9</v>
      </c>
      <c r="I97" s="193" t="n">
        <v>28.9</v>
      </c>
      <c r="J97" s="193" t="n">
        <v>31.3</v>
      </c>
      <c r="K97" s="193" t="n">
        <v>35.6</v>
      </c>
      <c r="L97" s="193" t="n">
        <v>33.7</v>
      </c>
      <c r="M97" s="193" t="n">
        <v>37.9</v>
      </c>
    </row>
    <row r="98" customFormat="false" ht="14.1" hidden="false" customHeight="true" outlineLevel="0" collapsed="false">
      <c r="A98" s="194" t="s">
        <v>611</v>
      </c>
      <c r="B98" s="198"/>
      <c r="C98" s="198"/>
      <c r="D98" s="198"/>
      <c r="E98" s="198"/>
      <c r="F98" s="198"/>
      <c r="G98" s="198"/>
      <c r="H98" s="198"/>
      <c r="I98" s="198"/>
      <c r="J98" s="198"/>
      <c r="K98" s="198"/>
      <c r="L98" s="198"/>
      <c r="M98" s="198"/>
    </row>
    <row r="99" customFormat="false" ht="14.1" hidden="false" customHeight="true" outlineLevel="0" collapsed="false">
      <c r="A99" s="196" t="s">
        <v>218</v>
      </c>
      <c r="B99" s="193" t="n">
        <v>9.2</v>
      </c>
      <c r="C99" s="193" t="n">
        <v>1</v>
      </c>
      <c r="D99" s="193" t="n">
        <v>2.3</v>
      </c>
      <c r="E99" s="193" t="n">
        <v>4</v>
      </c>
      <c r="F99" s="193" t="n">
        <v>0.8</v>
      </c>
      <c r="G99" s="193" t="n">
        <v>1.4</v>
      </c>
      <c r="H99" s="193" t="n">
        <v>1.7</v>
      </c>
      <c r="I99" s="193" t="n">
        <v>30.9</v>
      </c>
      <c r="J99" s="193" t="n">
        <v>40</v>
      </c>
      <c r="K99" s="193" t="n">
        <v>33.3</v>
      </c>
      <c r="L99" s="193" t="n">
        <v>14.2</v>
      </c>
      <c r="M99" s="193" t="n">
        <v>47.4</v>
      </c>
    </row>
    <row r="100" customFormat="false" ht="14.1" hidden="false" customHeight="true" outlineLevel="0" collapsed="false">
      <c r="A100" s="196" t="s">
        <v>592</v>
      </c>
      <c r="B100" s="193" t="n">
        <v>10.4</v>
      </c>
      <c r="C100" s="193" t="n">
        <v>18.9</v>
      </c>
      <c r="D100" s="193" t="n">
        <v>12.7</v>
      </c>
      <c r="E100" s="193" t="n">
        <v>10.8</v>
      </c>
      <c r="F100" s="193" t="n">
        <v>12.6</v>
      </c>
      <c r="G100" s="193" t="n">
        <v>13.2</v>
      </c>
      <c r="H100" s="193" t="n">
        <v>12.9</v>
      </c>
      <c r="I100" s="193" t="n">
        <v>13.8</v>
      </c>
      <c r="J100" s="193" t="n">
        <v>16.2</v>
      </c>
      <c r="K100" s="193" t="n">
        <v>14.9</v>
      </c>
      <c r="L100" s="193" t="n">
        <v>19.2</v>
      </c>
      <c r="M100" s="193" t="n">
        <v>13.2</v>
      </c>
    </row>
    <row r="101" customFormat="false" ht="14.1" hidden="false" customHeight="true" outlineLevel="0" collapsed="false">
      <c r="A101" s="194" t="s">
        <v>612</v>
      </c>
      <c r="B101" s="198"/>
      <c r="C101" s="198"/>
      <c r="D101" s="198"/>
      <c r="E101" s="198"/>
      <c r="F101" s="198"/>
      <c r="G101" s="198"/>
      <c r="H101" s="198"/>
      <c r="I101" s="198"/>
      <c r="J101" s="198"/>
      <c r="K101" s="198"/>
      <c r="L101" s="198"/>
      <c r="M101" s="198"/>
    </row>
    <row r="102" customFormat="false" ht="14.1" hidden="false" customHeight="true" outlineLevel="0" collapsed="false">
      <c r="A102" s="196" t="s">
        <v>218</v>
      </c>
      <c r="B102" s="193" t="n">
        <v>31.1</v>
      </c>
      <c r="C102" s="193" t="n">
        <v>34</v>
      </c>
      <c r="D102" s="193" t="n">
        <v>47.4</v>
      </c>
      <c r="E102" s="193" t="n">
        <v>50</v>
      </c>
      <c r="F102" s="193" t="n">
        <v>45.6</v>
      </c>
      <c r="G102" s="193" t="n">
        <v>32.4</v>
      </c>
      <c r="H102" s="193" t="n">
        <v>43.6</v>
      </c>
      <c r="I102" s="193" t="n">
        <v>32.2</v>
      </c>
      <c r="J102" s="193" t="n">
        <v>45.8</v>
      </c>
      <c r="K102" s="193" t="n">
        <v>38.4</v>
      </c>
      <c r="L102" s="193" t="n">
        <v>38.5</v>
      </c>
      <c r="M102" s="193" t="n">
        <v>33.6</v>
      </c>
    </row>
    <row r="103" customFormat="false" ht="14.1" hidden="false" customHeight="true" outlineLevel="0" collapsed="false">
      <c r="A103" s="196" t="s">
        <v>592</v>
      </c>
      <c r="B103" s="193" t="s">
        <v>32</v>
      </c>
      <c r="C103" s="207" t="n">
        <v>0</v>
      </c>
      <c r="D103" s="193" t="s">
        <v>32</v>
      </c>
      <c r="E103" s="193" t="s">
        <v>32</v>
      </c>
      <c r="F103" s="208" t="s">
        <v>32</v>
      </c>
      <c r="G103" s="207" t="n">
        <v>0</v>
      </c>
      <c r="H103" s="208" t="s">
        <v>32</v>
      </c>
      <c r="I103" s="208" t="s">
        <v>32</v>
      </c>
      <c r="J103" s="208" t="s">
        <v>32</v>
      </c>
      <c r="K103" s="208" t="s">
        <v>32</v>
      </c>
      <c r="L103" s="208" t="s">
        <v>32</v>
      </c>
      <c r="M103" s="208" t="s">
        <v>32</v>
      </c>
    </row>
    <row r="104" customFormat="false" ht="25.5" hidden="false" customHeight="false" outlineLevel="0" collapsed="false">
      <c r="A104" s="194" t="s">
        <v>613</v>
      </c>
      <c r="B104" s="198"/>
      <c r="C104" s="198"/>
      <c r="D104" s="198"/>
      <c r="E104" s="198"/>
      <c r="F104" s="198"/>
      <c r="G104" s="198"/>
      <c r="H104" s="198"/>
      <c r="I104" s="198"/>
      <c r="J104" s="198"/>
      <c r="K104" s="198"/>
      <c r="L104" s="198"/>
      <c r="M104" s="198"/>
    </row>
    <row r="105" customFormat="false" ht="14.1" hidden="false" customHeight="true" outlineLevel="0" collapsed="false">
      <c r="A105" s="196" t="s">
        <v>218</v>
      </c>
      <c r="B105" s="193" t="n">
        <v>94.5</v>
      </c>
      <c r="C105" s="193" t="n">
        <v>68.7</v>
      </c>
      <c r="D105" s="193" t="n">
        <v>58.1</v>
      </c>
      <c r="E105" s="193" t="n">
        <v>29.3</v>
      </c>
      <c r="F105" s="193" t="n">
        <v>62.5</v>
      </c>
      <c r="G105" s="193" t="n">
        <v>73.2</v>
      </c>
      <c r="H105" s="193" t="n">
        <v>4.2</v>
      </c>
      <c r="I105" s="193" t="n">
        <v>58.2</v>
      </c>
      <c r="J105" s="193" t="n">
        <v>19.4</v>
      </c>
      <c r="K105" s="193" t="n">
        <v>2.5</v>
      </c>
      <c r="L105" s="193" t="n">
        <v>32.8</v>
      </c>
      <c r="M105" s="193" t="n">
        <v>30.1</v>
      </c>
    </row>
    <row r="106" customFormat="false" ht="12.75" hidden="false" customHeight="false" outlineLevel="0" collapsed="false">
      <c r="A106" s="196" t="s">
        <v>592</v>
      </c>
      <c r="B106" s="193" t="n">
        <v>3.6</v>
      </c>
      <c r="C106" s="193" t="n">
        <v>3.6</v>
      </c>
      <c r="D106" s="193" t="n">
        <v>2.6</v>
      </c>
      <c r="E106" s="193" t="n">
        <v>2.1</v>
      </c>
      <c r="F106" s="193" t="n">
        <v>1.9</v>
      </c>
      <c r="G106" s="193" t="n">
        <v>2.5</v>
      </c>
      <c r="H106" s="193" t="n">
        <v>2.6</v>
      </c>
      <c r="I106" s="193" t="n">
        <v>1.7</v>
      </c>
      <c r="J106" s="193" t="n">
        <v>2</v>
      </c>
      <c r="K106" s="193" t="n">
        <v>2.7</v>
      </c>
      <c r="L106" s="193" t="n">
        <v>3.1</v>
      </c>
      <c r="M106" s="193" t="n">
        <v>2.1</v>
      </c>
    </row>
    <row r="107" customFormat="false" ht="12.75" hidden="false" customHeight="false" outlineLevel="0" collapsed="false">
      <c r="A107" s="196"/>
      <c r="B107" s="209"/>
      <c r="C107" s="208"/>
      <c r="D107" s="209"/>
      <c r="E107" s="209"/>
      <c r="F107" s="208"/>
      <c r="G107" s="208"/>
      <c r="H107" s="208"/>
      <c r="I107" s="208"/>
      <c r="J107" s="208"/>
      <c r="K107" s="208"/>
      <c r="L107" s="208"/>
      <c r="M107" s="208"/>
    </row>
    <row r="108" customFormat="false" ht="14.1" hidden="false" customHeight="true" outlineLevel="0" collapsed="false">
      <c r="A108" s="52" t="s">
        <v>69</v>
      </c>
      <c r="B108" s="52"/>
      <c r="C108" s="52"/>
      <c r="D108" s="52"/>
      <c r="E108" s="52"/>
      <c r="F108" s="52"/>
      <c r="G108" s="52"/>
      <c r="H108" s="52"/>
      <c r="I108" s="52"/>
      <c r="J108" s="52"/>
      <c r="K108" s="52"/>
      <c r="L108" s="52"/>
      <c r="M108" s="52"/>
    </row>
    <row r="109" customFormat="false" ht="14.1" hidden="false" customHeight="true" outlineLevel="0" collapsed="false">
      <c r="A109" s="51"/>
      <c r="B109" s="51"/>
      <c r="C109" s="51"/>
      <c r="D109" s="51"/>
      <c r="E109" s="51"/>
      <c r="F109" s="51"/>
      <c r="G109" s="51"/>
      <c r="H109" s="146"/>
      <c r="I109" s="146"/>
      <c r="J109" s="146"/>
      <c r="K109" s="146"/>
      <c r="L109" s="146"/>
      <c r="M109" s="146"/>
    </row>
    <row r="110" customFormat="false" ht="14.1" hidden="false" customHeight="true" outlineLevel="0" collapsed="false">
      <c r="A110" s="62" t="s">
        <v>598</v>
      </c>
      <c r="B110" s="62"/>
      <c r="C110" s="62"/>
      <c r="D110" s="62"/>
      <c r="E110" s="62"/>
      <c r="F110" s="62"/>
      <c r="G110" s="62"/>
      <c r="H110" s="62"/>
      <c r="I110" s="62"/>
      <c r="J110" s="62"/>
      <c r="K110" s="62"/>
      <c r="L110" s="62"/>
      <c r="M110" s="62"/>
    </row>
    <row r="111" customFormat="false" ht="14.1" hidden="false" customHeight="true" outlineLevel="0" collapsed="false">
      <c r="A111" s="183"/>
      <c r="B111" s="184" t="s">
        <v>579</v>
      </c>
      <c r="C111" s="184" t="s">
        <v>580</v>
      </c>
      <c r="D111" s="184" t="s">
        <v>581</v>
      </c>
      <c r="E111" s="184" t="s">
        <v>582</v>
      </c>
      <c r="F111" s="184" t="s">
        <v>583</v>
      </c>
      <c r="G111" s="184" t="s">
        <v>584</v>
      </c>
      <c r="H111" s="184" t="s">
        <v>585</v>
      </c>
      <c r="I111" s="184" t="s">
        <v>586</v>
      </c>
      <c r="J111" s="184" t="s">
        <v>587</v>
      </c>
      <c r="K111" s="184" t="s">
        <v>588</v>
      </c>
      <c r="L111" s="184" t="s">
        <v>589</v>
      </c>
      <c r="M111" s="185" t="s">
        <v>590</v>
      </c>
    </row>
    <row r="112" customFormat="false" ht="14.1" hidden="false" customHeight="true" outlineLevel="0" collapsed="false">
      <c r="A112" s="201"/>
      <c r="B112" s="202"/>
      <c r="C112" s="202"/>
      <c r="D112" s="202"/>
      <c r="E112" s="202"/>
      <c r="F112" s="202"/>
      <c r="G112" s="202"/>
      <c r="H112" s="202"/>
      <c r="I112" s="202"/>
      <c r="J112" s="202"/>
      <c r="K112" s="202"/>
      <c r="L112" s="202"/>
      <c r="M112" s="202"/>
    </row>
    <row r="113" customFormat="false" ht="14.1" hidden="false" customHeight="true" outlineLevel="0" collapsed="false">
      <c r="A113" s="194" t="s">
        <v>614</v>
      </c>
      <c r="B113" s="203"/>
      <c r="C113" s="203"/>
      <c r="D113" s="203"/>
      <c r="E113" s="203"/>
      <c r="F113" s="203"/>
      <c r="G113" s="203"/>
      <c r="H113" s="203"/>
      <c r="I113" s="203"/>
      <c r="J113" s="203"/>
      <c r="K113" s="203"/>
      <c r="L113" s="203"/>
      <c r="M113" s="203"/>
    </row>
    <row r="114" customFormat="false" ht="14.1" hidden="false" customHeight="true" outlineLevel="0" collapsed="false">
      <c r="A114" s="196" t="s">
        <v>218</v>
      </c>
      <c r="B114" s="193" t="n">
        <v>13.8</v>
      </c>
      <c r="C114" s="193" t="n">
        <v>1</v>
      </c>
      <c r="D114" s="193" t="n">
        <v>1.5</v>
      </c>
      <c r="E114" s="193" t="n">
        <v>9.1</v>
      </c>
      <c r="F114" s="193" t="n">
        <v>1.3</v>
      </c>
      <c r="G114" s="193" t="n">
        <v>0.5</v>
      </c>
      <c r="H114" s="193" t="n">
        <v>1</v>
      </c>
      <c r="I114" s="193" t="n">
        <v>0.6</v>
      </c>
      <c r="J114" s="193" t="n">
        <v>4.3</v>
      </c>
      <c r="K114" s="193" t="n">
        <v>8.7</v>
      </c>
      <c r="L114" s="193" t="n">
        <v>9</v>
      </c>
      <c r="M114" s="193" t="n">
        <v>8.4</v>
      </c>
    </row>
    <row r="115" customFormat="false" ht="14.1" hidden="false" customHeight="true" outlineLevel="0" collapsed="false">
      <c r="A115" s="196" t="s">
        <v>592</v>
      </c>
      <c r="B115" s="193" t="n">
        <v>6.4</v>
      </c>
      <c r="C115" s="193" t="n">
        <v>7.8</v>
      </c>
      <c r="D115" s="193" t="n">
        <v>4.7</v>
      </c>
      <c r="E115" s="193" t="n">
        <v>5.8</v>
      </c>
      <c r="F115" s="193" t="n">
        <v>5.9</v>
      </c>
      <c r="G115" s="193" t="n">
        <v>7.9</v>
      </c>
      <c r="H115" s="193" t="n">
        <v>6.2</v>
      </c>
      <c r="I115" s="193" t="n">
        <v>5.2</v>
      </c>
      <c r="J115" s="193" t="n">
        <v>4.6</v>
      </c>
      <c r="K115" s="193" t="n">
        <v>5.5</v>
      </c>
      <c r="L115" s="193" t="n">
        <v>8</v>
      </c>
      <c r="M115" s="193" t="n">
        <v>7.4</v>
      </c>
    </row>
    <row r="116" customFormat="false" ht="14.1" hidden="false" customHeight="true" outlineLevel="0" collapsed="false">
      <c r="A116" s="194" t="s">
        <v>615</v>
      </c>
      <c r="B116" s="198"/>
      <c r="C116" s="198"/>
      <c r="D116" s="198"/>
      <c r="E116" s="198"/>
      <c r="F116" s="198"/>
      <c r="G116" s="198"/>
      <c r="H116" s="198"/>
      <c r="I116" s="198"/>
      <c r="J116" s="198"/>
      <c r="K116" s="198"/>
      <c r="L116" s="198"/>
      <c r="M116" s="198"/>
    </row>
    <row r="117" customFormat="false" ht="14.1" hidden="false" customHeight="true" outlineLevel="0" collapsed="false">
      <c r="A117" s="196" t="s">
        <v>218</v>
      </c>
      <c r="B117" s="193" t="n">
        <v>89.8</v>
      </c>
      <c r="C117" s="193" t="n">
        <v>91.2</v>
      </c>
      <c r="D117" s="193" t="n">
        <v>82.2</v>
      </c>
      <c r="E117" s="193" t="n">
        <v>93.5</v>
      </c>
      <c r="F117" s="193" t="n">
        <v>39.6</v>
      </c>
      <c r="G117" s="193" t="n">
        <v>47.5</v>
      </c>
      <c r="H117" s="193" t="n">
        <v>50.4</v>
      </c>
      <c r="I117" s="193" t="n">
        <v>77.6</v>
      </c>
      <c r="J117" s="193" t="n">
        <v>55</v>
      </c>
      <c r="K117" s="193" t="n">
        <v>116.1</v>
      </c>
      <c r="L117" s="193" t="n">
        <v>151.4</v>
      </c>
      <c r="M117" s="193" t="n">
        <v>149.3</v>
      </c>
    </row>
    <row r="118" customFormat="false" ht="14.1" hidden="false" customHeight="true" outlineLevel="0" collapsed="false">
      <c r="A118" s="196" t="s">
        <v>592</v>
      </c>
      <c r="B118" s="193" t="n">
        <v>44.8</v>
      </c>
      <c r="C118" s="193" t="n">
        <v>43.6</v>
      </c>
      <c r="D118" s="193" t="n">
        <v>42.2</v>
      </c>
      <c r="E118" s="193" t="n">
        <v>31.4</v>
      </c>
      <c r="F118" s="193" t="n">
        <v>23.6</v>
      </c>
      <c r="G118" s="193" t="n">
        <v>33.4</v>
      </c>
      <c r="H118" s="193" t="n">
        <v>45.5</v>
      </c>
      <c r="I118" s="193" t="n">
        <v>29.8</v>
      </c>
      <c r="J118" s="193" t="n">
        <v>28.4</v>
      </c>
      <c r="K118" s="193" t="n">
        <v>30.7</v>
      </c>
      <c r="L118" s="193" t="n">
        <v>42.2</v>
      </c>
      <c r="M118" s="193" t="n">
        <v>45</v>
      </c>
    </row>
    <row r="119" customFormat="false" ht="14.1" hidden="false" customHeight="true" outlineLevel="0" collapsed="false">
      <c r="A119" s="194" t="s">
        <v>616</v>
      </c>
      <c r="B119" s="198"/>
      <c r="C119" s="198"/>
      <c r="D119" s="198"/>
      <c r="E119" s="198"/>
      <c r="F119" s="198"/>
      <c r="G119" s="198"/>
      <c r="H119" s="198"/>
      <c r="I119" s="198"/>
      <c r="J119" s="198"/>
      <c r="K119" s="198"/>
      <c r="L119" s="198"/>
      <c r="M119" s="198"/>
    </row>
    <row r="120" customFormat="false" ht="14.1" hidden="false" customHeight="true" outlineLevel="0" collapsed="false">
      <c r="A120" s="196" t="s">
        <v>218</v>
      </c>
      <c r="B120" s="193" t="n">
        <v>185.5</v>
      </c>
      <c r="C120" s="193" t="n">
        <v>133.2</v>
      </c>
      <c r="D120" s="193" t="n">
        <v>224.8</v>
      </c>
      <c r="E120" s="193" t="n">
        <v>143.8</v>
      </c>
      <c r="F120" s="193" t="n">
        <v>128.3</v>
      </c>
      <c r="G120" s="193" t="n">
        <v>143.3</v>
      </c>
      <c r="H120" s="193" t="n">
        <v>182.5</v>
      </c>
      <c r="I120" s="193" t="n">
        <v>118.6</v>
      </c>
      <c r="J120" s="193" t="n">
        <v>149.2</v>
      </c>
      <c r="K120" s="193" t="n">
        <v>185.7</v>
      </c>
      <c r="L120" s="193" t="n">
        <v>207.4</v>
      </c>
      <c r="M120" s="193" t="n">
        <v>177.7</v>
      </c>
    </row>
    <row r="121" customFormat="false" ht="14.1" hidden="false" customHeight="true" outlineLevel="0" collapsed="false">
      <c r="A121" s="196" t="s">
        <v>592</v>
      </c>
      <c r="B121" s="193" t="n">
        <v>52.5</v>
      </c>
      <c r="C121" s="193" t="n">
        <v>72</v>
      </c>
      <c r="D121" s="193" t="n">
        <v>83.4</v>
      </c>
      <c r="E121" s="193" t="n">
        <v>73</v>
      </c>
      <c r="F121" s="193" t="n">
        <v>72.1</v>
      </c>
      <c r="G121" s="193" t="n">
        <v>78.6</v>
      </c>
      <c r="H121" s="193" t="n">
        <v>85.4</v>
      </c>
      <c r="I121" s="193" t="n">
        <v>81.4</v>
      </c>
      <c r="J121" s="193" t="n">
        <v>91</v>
      </c>
      <c r="K121" s="193" t="n">
        <v>88</v>
      </c>
      <c r="L121" s="193" t="n">
        <v>97.7</v>
      </c>
      <c r="M121" s="193" t="n">
        <v>101.1</v>
      </c>
    </row>
    <row r="122" customFormat="false" ht="14.1" hidden="false" customHeight="true" outlineLevel="0" collapsed="false">
      <c r="A122" s="194" t="s">
        <v>617</v>
      </c>
      <c r="B122" s="198"/>
      <c r="C122" s="198"/>
      <c r="D122" s="198"/>
      <c r="E122" s="198"/>
      <c r="F122" s="198"/>
      <c r="G122" s="198"/>
      <c r="H122" s="198"/>
      <c r="I122" s="198"/>
      <c r="J122" s="198"/>
      <c r="K122" s="198"/>
      <c r="L122" s="198"/>
      <c r="M122" s="198"/>
    </row>
    <row r="123" customFormat="false" ht="14.1" hidden="false" customHeight="true" outlineLevel="0" collapsed="false">
      <c r="A123" s="196" t="s">
        <v>218</v>
      </c>
      <c r="B123" s="193" t="n">
        <v>14.8</v>
      </c>
      <c r="C123" s="193" t="n">
        <v>5.5</v>
      </c>
      <c r="D123" s="193" t="n">
        <v>9.4</v>
      </c>
      <c r="E123" s="193" t="n">
        <v>5.8</v>
      </c>
      <c r="F123" s="193" t="n">
        <v>9.2</v>
      </c>
      <c r="G123" s="193" t="n">
        <v>13.8</v>
      </c>
      <c r="H123" s="193" t="n">
        <v>8.1</v>
      </c>
      <c r="I123" s="193" t="n">
        <v>6.5</v>
      </c>
      <c r="J123" s="193" t="n">
        <v>12.1</v>
      </c>
      <c r="K123" s="193" t="n">
        <v>10.3</v>
      </c>
      <c r="L123" s="193" t="n">
        <v>19.6</v>
      </c>
      <c r="M123" s="193" t="n">
        <v>20.7</v>
      </c>
    </row>
    <row r="124" customFormat="false" ht="14.1" hidden="false" customHeight="true" outlineLevel="0" collapsed="false">
      <c r="A124" s="196" t="s">
        <v>592</v>
      </c>
      <c r="B124" s="193" t="n">
        <v>0.2</v>
      </c>
      <c r="C124" s="199" t="n">
        <v>0</v>
      </c>
      <c r="D124" s="193" t="n">
        <v>0.6</v>
      </c>
      <c r="E124" s="193" t="n">
        <v>0.1</v>
      </c>
      <c r="F124" s="193" t="n">
        <v>0.1</v>
      </c>
      <c r="G124" s="193" t="n">
        <v>1</v>
      </c>
      <c r="H124" s="193" t="n">
        <v>0.1</v>
      </c>
      <c r="I124" s="193" t="n">
        <v>0.9</v>
      </c>
      <c r="J124" s="193" t="n">
        <v>0.5</v>
      </c>
      <c r="K124" s="193" t="n">
        <v>0.1</v>
      </c>
      <c r="L124" s="193" t="n">
        <v>0.3</v>
      </c>
      <c r="M124" s="193" t="n">
        <v>0.7</v>
      </c>
    </row>
    <row r="125" customFormat="false" ht="14.1" hidden="false" customHeight="true" outlineLevel="0" collapsed="false">
      <c r="A125" s="194" t="s">
        <v>618</v>
      </c>
      <c r="B125" s="198"/>
      <c r="C125" s="198"/>
      <c r="D125" s="198"/>
      <c r="E125" s="198"/>
      <c r="F125" s="198"/>
      <c r="G125" s="198"/>
      <c r="H125" s="198"/>
      <c r="I125" s="198"/>
      <c r="J125" s="198"/>
      <c r="K125" s="198"/>
      <c r="L125" s="198"/>
      <c r="M125" s="198"/>
    </row>
    <row r="126" customFormat="false" ht="14.1" hidden="false" customHeight="true" outlineLevel="0" collapsed="false">
      <c r="A126" s="196" t="s">
        <v>218</v>
      </c>
      <c r="B126" s="193" t="n">
        <v>46</v>
      </c>
      <c r="C126" s="193" t="n">
        <v>40.8</v>
      </c>
      <c r="D126" s="193" t="n">
        <v>70.4</v>
      </c>
      <c r="E126" s="193" t="n">
        <v>76.6</v>
      </c>
      <c r="F126" s="193" t="n">
        <v>61.6</v>
      </c>
      <c r="G126" s="193" t="n">
        <v>72.2</v>
      </c>
      <c r="H126" s="193" t="n">
        <v>75.3</v>
      </c>
      <c r="I126" s="193" t="n">
        <v>60.1</v>
      </c>
      <c r="J126" s="193" t="n">
        <v>49.9</v>
      </c>
      <c r="K126" s="193" t="n">
        <v>62.2</v>
      </c>
      <c r="L126" s="193" t="n">
        <v>47.5</v>
      </c>
      <c r="M126" s="193" t="n">
        <v>50.1</v>
      </c>
    </row>
    <row r="127" customFormat="false" ht="14.1" hidden="false" customHeight="true" outlineLevel="0" collapsed="false">
      <c r="A127" s="196" t="s">
        <v>592</v>
      </c>
      <c r="B127" s="193" t="n">
        <v>40.4</v>
      </c>
      <c r="C127" s="193" t="n">
        <v>32.7</v>
      </c>
      <c r="D127" s="193" t="n">
        <v>14.8</v>
      </c>
      <c r="E127" s="193" t="n">
        <v>26.4</v>
      </c>
      <c r="F127" s="193" t="n">
        <v>21.5</v>
      </c>
      <c r="G127" s="193" t="n">
        <v>17.8</v>
      </c>
      <c r="H127" s="193" t="n">
        <v>29.9</v>
      </c>
      <c r="I127" s="193" t="n">
        <v>26.9</v>
      </c>
      <c r="J127" s="193" t="n">
        <v>45.5</v>
      </c>
      <c r="K127" s="193" t="n">
        <v>50.3</v>
      </c>
      <c r="L127" s="193" t="n">
        <v>45.2</v>
      </c>
      <c r="M127" s="193" t="n">
        <v>26.2</v>
      </c>
    </row>
    <row r="128" customFormat="false" ht="14.1" hidden="false" customHeight="true" outlineLevel="0" collapsed="false">
      <c r="A128" s="194" t="s">
        <v>619</v>
      </c>
      <c r="B128" s="198"/>
      <c r="C128" s="198"/>
      <c r="D128" s="198"/>
      <c r="E128" s="198"/>
      <c r="F128" s="198"/>
      <c r="G128" s="198"/>
      <c r="H128" s="198"/>
      <c r="I128" s="198"/>
      <c r="J128" s="198"/>
      <c r="K128" s="198"/>
      <c r="L128" s="198"/>
      <c r="M128" s="198"/>
    </row>
    <row r="129" customFormat="false" ht="14.1" hidden="false" customHeight="true" outlineLevel="0" collapsed="false">
      <c r="A129" s="196" t="s">
        <v>218</v>
      </c>
      <c r="B129" s="193" t="n">
        <v>2.1</v>
      </c>
      <c r="C129" s="193" t="n">
        <v>2.1</v>
      </c>
      <c r="D129" s="193" t="n">
        <v>3.4</v>
      </c>
      <c r="E129" s="193" t="n">
        <v>3.2</v>
      </c>
      <c r="F129" s="193" t="n">
        <v>2.3</v>
      </c>
      <c r="G129" s="193" t="n">
        <v>1.7</v>
      </c>
      <c r="H129" s="193" t="n">
        <v>2.4</v>
      </c>
      <c r="I129" s="193" t="n">
        <v>1.8</v>
      </c>
      <c r="J129" s="193" t="n">
        <v>3.4</v>
      </c>
      <c r="K129" s="193" t="n">
        <v>1.3</v>
      </c>
      <c r="L129" s="193" t="n">
        <v>1.8</v>
      </c>
      <c r="M129" s="193" t="n">
        <v>4.7</v>
      </c>
    </row>
    <row r="130" customFormat="false" ht="14.1" hidden="false" customHeight="true" outlineLevel="0" collapsed="false">
      <c r="A130" s="196" t="s">
        <v>592</v>
      </c>
      <c r="B130" s="193" t="n">
        <v>11</v>
      </c>
      <c r="C130" s="193" t="n">
        <v>9.3</v>
      </c>
      <c r="D130" s="193" t="n">
        <v>8.7</v>
      </c>
      <c r="E130" s="193" t="n">
        <v>25.9</v>
      </c>
      <c r="F130" s="193" t="n">
        <v>11.8</v>
      </c>
      <c r="G130" s="193" t="n">
        <v>29.6</v>
      </c>
      <c r="H130" s="193" t="n">
        <v>12.1</v>
      </c>
      <c r="I130" s="193" t="n">
        <v>13.9</v>
      </c>
      <c r="J130" s="193" t="n">
        <v>29</v>
      </c>
      <c r="K130" s="193" t="n">
        <v>10.1</v>
      </c>
      <c r="L130" s="193" t="n">
        <v>34.5</v>
      </c>
      <c r="M130" s="193" t="n">
        <v>10.4</v>
      </c>
    </row>
    <row r="131" customFormat="false" ht="14.1" hidden="false" customHeight="true" outlineLevel="0" collapsed="false">
      <c r="A131" s="194" t="s">
        <v>620</v>
      </c>
      <c r="B131" s="198"/>
      <c r="C131" s="198"/>
      <c r="D131" s="198"/>
      <c r="E131" s="198"/>
      <c r="F131" s="198"/>
      <c r="G131" s="198"/>
      <c r="H131" s="198"/>
      <c r="I131" s="198"/>
      <c r="J131" s="198"/>
      <c r="K131" s="198"/>
      <c r="L131" s="198"/>
      <c r="M131" s="198"/>
    </row>
    <row r="132" customFormat="false" ht="14.1" hidden="false" customHeight="true" outlineLevel="0" collapsed="false">
      <c r="A132" s="196" t="s">
        <v>218</v>
      </c>
      <c r="B132" s="193" t="n">
        <v>4.5</v>
      </c>
      <c r="C132" s="193" t="n">
        <v>8.5</v>
      </c>
      <c r="D132" s="193" t="n">
        <v>9.6</v>
      </c>
      <c r="E132" s="193" t="n">
        <v>9.3</v>
      </c>
      <c r="F132" s="193" t="n">
        <v>5</v>
      </c>
      <c r="G132" s="193" t="n">
        <v>7.1</v>
      </c>
      <c r="H132" s="193" t="n">
        <v>5.5</v>
      </c>
      <c r="I132" s="193" t="n">
        <v>6</v>
      </c>
      <c r="J132" s="193" t="n">
        <v>6.1</v>
      </c>
      <c r="K132" s="193" t="n">
        <v>5.7</v>
      </c>
      <c r="L132" s="193" t="n">
        <v>4.8</v>
      </c>
      <c r="M132" s="193" t="n">
        <v>3.5</v>
      </c>
    </row>
    <row r="133" customFormat="false" ht="14.1" hidden="false" customHeight="true" outlineLevel="0" collapsed="false">
      <c r="A133" s="196" t="s">
        <v>592</v>
      </c>
      <c r="B133" s="193" t="n">
        <v>0.1</v>
      </c>
      <c r="C133" s="193" t="n">
        <v>0.4</v>
      </c>
      <c r="D133" s="193" t="n">
        <v>0.1</v>
      </c>
      <c r="E133" s="193" t="n">
        <v>0.2</v>
      </c>
      <c r="F133" s="193" t="n">
        <v>0.2</v>
      </c>
      <c r="G133" s="193" t="n">
        <v>0.2</v>
      </c>
      <c r="H133" s="193" t="n">
        <v>0.3</v>
      </c>
      <c r="I133" s="193" t="n">
        <v>0.1</v>
      </c>
      <c r="J133" s="193" t="n">
        <v>0.1</v>
      </c>
      <c r="K133" s="193" t="n">
        <v>3.8</v>
      </c>
      <c r="L133" s="193" t="n">
        <v>0.1</v>
      </c>
      <c r="M133" s="193" t="n">
        <v>0.1</v>
      </c>
    </row>
    <row r="134" customFormat="false" ht="14.1" hidden="false" customHeight="true" outlineLevel="0" collapsed="false">
      <c r="A134" s="194" t="s">
        <v>621</v>
      </c>
      <c r="B134" s="198"/>
      <c r="C134" s="198"/>
      <c r="D134" s="198"/>
      <c r="E134" s="198"/>
      <c r="F134" s="198"/>
      <c r="G134" s="198"/>
      <c r="H134" s="198"/>
      <c r="I134" s="198"/>
      <c r="J134" s="198"/>
      <c r="K134" s="198"/>
      <c r="L134" s="198"/>
      <c r="M134" s="198"/>
    </row>
    <row r="135" customFormat="false" ht="14.1" hidden="false" customHeight="true" outlineLevel="0" collapsed="false">
      <c r="A135" s="196" t="s">
        <v>218</v>
      </c>
      <c r="B135" s="193" t="n">
        <v>275.5</v>
      </c>
      <c r="C135" s="193" t="n">
        <v>163.9</v>
      </c>
      <c r="D135" s="193" t="n">
        <v>249.6</v>
      </c>
      <c r="E135" s="193" t="n">
        <v>238.2</v>
      </c>
      <c r="F135" s="193" t="n">
        <v>213.5</v>
      </c>
      <c r="G135" s="193" t="n">
        <v>315.5</v>
      </c>
      <c r="H135" s="193" t="n">
        <v>209</v>
      </c>
      <c r="I135" s="193" t="n">
        <v>195.1</v>
      </c>
      <c r="J135" s="193" t="n">
        <v>139.4</v>
      </c>
      <c r="K135" s="193" t="n">
        <v>126.2</v>
      </c>
      <c r="L135" s="193" t="n">
        <v>136.1</v>
      </c>
      <c r="M135" s="193" t="n">
        <v>137.2</v>
      </c>
    </row>
    <row r="136" customFormat="false" ht="14.1" hidden="false" customHeight="true" outlineLevel="0" collapsed="false">
      <c r="A136" s="196" t="s">
        <v>592</v>
      </c>
      <c r="B136" s="193" t="n">
        <v>326.7</v>
      </c>
      <c r="C136" s="193" t="n">
        <v>340.7</v>
      </c>
      <c r="D136" s="193" t="n">
        <v>392.7</v>
      </c>
      <c r="E136" s="193" t="n">
        <v>254.5</v>
      </c>
      <c r="F136" s="193" t="n">
        <v>226.6</v>
      </c>
      <c r="G136" s="193" t="n">
        <v>234.4</v>
      </c>
      <c r="H136" s="193" t="n">
        <v>278.7</v>
      </c>
      <c r="I136" s="193" t="n">
        <v>303.3</v>
      </c>
      <c r="J136" s="193" t="n">
        <v>353.4</v>
      </c>
      <c r="K136" s="193" t="n">
        <v>356</v>
      </c>
      <c r="L136" s="193" t="n">
        <v>350.3</v>
      </c>
      <c r="M136" s="193" t="n">
        <v>353.7</v>
      </c>
    </row>
    <row r="137" customFormat="false" ht="14.1" hidden="false" customHeight="true" outlineLevel="0" collapsed="false">
      <c r="A137" s="194" t="s">
        <v>622</v>
      </c>
      <c r="B137" s="198"/>
      <c r="C137" s="198"/>
      <c r="D137" s="198"/>
      <c r="E137" s="198"/>
      <c r="F137" s="198"/>
      <c r="G137" s="198"/>
      <c r="H137" s="198"/>
      <c r="I137" s="198"/>
      <c r="J137" s="198"/>
      <c r="K137" s="198"/>
      <c r="L137" s="198"/>
      <c r="M137" s="198"/>
    </row>
    <row r="138" customFormat="false" ht="14.1" hidden="false" customHeight="true" outlineLevel="0" collapsed="false">
      <c r="A138" s="196" t="s">
        <v>218</v>
      </c>
      <c r="B138" s="193" t="n">
        <v>17.2</v>
      </c>
      <c r="C138" s="193" t="n">
        <v>5.7</v>
      </c>
      <c r="D138" s="193" t="n">
        <v>1.5</v>
      </c>
      <c r="E138" s="193" t="n">
        <v>1.9</v>
      </c>
      <c r="F138" s="193" t="n">
        <v>4.5</v>
      </c>
      <c r="G138" s="193" t="n">
        <v>8.3</v>
      </c>
      <c r="H138" s="193" t="n">
        <v>2.9</v>
      </c>
      <c r="I138" s="193" t="n">
        <v>2.9</v>
      </c>
      <c r="J138" s="193" t="n">
        <v>4.6</v>
      </c>
      <c r="K138" s="193" t="n">
        <v>4.6</v>
      </c>
      <c r="L138" s="193" t="n">
        <v>4.9</v>
      </c>
      <c r="M138" s="193" t="n">
        <v>2.8</v>
      </c>
    </row>
    <row r="139" customFormat="false" ht="14.1" hidden="false" customHeight="true" outlineLevel="0" collapsed="false">
      <c r="A139" s="196" t="s">
        <v>592</v>
      </c>
      <c r="B139" s="193" t="n">
        <v>1.3</v>
      </c>
      <c r="C139" s="193" t="n">
        <v>1.2</v>
      </c>
      <c r="D139" s="193" t="n">
        <v>2</v>
      </c>
      <c r="E139" s="193" t="n">
        <v>2.1</v>
      </c>
      <c r="F139" s="193" t="n">
        <v>0.6</v>
      </c>
      <c r="G139" s="193" t="n">
        <v>1.7</v>
      </c>
      <c r="H139" s="193" t="n">
        <v>0.6</v>
      </c>
      <c r="I139" s="193" t="n">
        <v>0.7</v>
      </c>
      <c r="J139" s="193" t="n">
        <v>1.9</v>
      </c>
      <c r="K139" s="193" t="n">
        <v>1.9</v>
      </c>
      <c r="L139" s="193" t="n">
        <v>1.2</v>
      </c>
      <c r="M139" s="193" t="n">
        <v>1.6</v>
      </c>
    </row>
    <row r="140" customFormat="false" ht="24.75" hidden="false" customHeight="true" outlineLevel="0" collapsed="false">
      <c r="A140" s="194" t="s">
        <v>623</v>
      </c>
      <c r="B140" s="198"/>
      <c r="C140" s="198"/>
      <c r="D140" s="198"/>
      <c r="E140" s="198"/>
      <c r="F140" s="198"/>
      <c r="G140" s="198"/>
      <c r="H140" s="198"/>
      <c r="I140" s="198"/>
      <c r="J140" s="198"/>
      <c r="K140" s="198"/>
      <c r="L140" s="198"/>
      <c r="M140" s="198"/>
    </row>
    <row r="141" customFormat="false" ht="14.1" hidden="false" customHeight="true" outlineLevel="0" collapsed="false">
      <c r="A141" s="196" t="s">
        <v>218</v>
      </c>
      <c r="B141" s="193" t="n">
        <v>39.5</v>
      </c>
      <c r="C141" s="193" t="n">
        <v>35.5</v>
      </c>
      <c r="D141" s="193" t="n">
        <v>37.8</v>
      </c>
      <c r="E141" s="193" t="n">
        <v>30.9</v>
      </c>
      <c r="F141" s="193" t="n">
        <v>36.5</v>
      </c>
      <c r="G141" s="193" t="n">
        <v>34.3</v>
      </c>
      <c r="H141" s="193" t="n">
        <v>16.3</v>
      </c>
      <c r="I141" s="193" t="n">
        <v>15.4</v>
      </c>
      <c r="J141" s="193" t="n">
        <v>57.3</v>
      </c>
      <c r="K141" s="193" t="n">
        <v>45.4</v>
      </c>
      <c r="L141" s="193" t="n">
        <v>6.1</v>
      </c>
      <c r="M141" s="193" t="n">
        <v>40.3</v>
      </c>
    </row>
    <row r="142" customFormat="false" ht="14.1" hidden="false" customHeight="true" outlineLevel="0" collapsed="false">
      <c r="A142" s="196" t="s">
        <v>592</v>
      </c>
      <c r="B142" s="193" t="n">
        <v>24.9</v>
      </c>
      <c r="C142" s="193" t="n">
        <v>32.7</v>
      </c>
      <c r="D142" s="193" t="n">
        <v>25.8</v>
      </c>
      <c r="E142" s="193" t="n">
        <v>17</v>
      </c>
      <c r="F142" s="193" t="n">
        <v>16.4</v>
      </c>
      <c r="G142" s="193" t="n">
        <v>18.5</v>
      </c>
      <c r="H142" s="193" t="n">
        <v>19.9</v>
      </c>
      <c r="I142" s="193" t="n">
        <v>19.1</v>
      </c>
      <c r="J142" s="193" t="n">
        <v>22.1</v>
      </c>
      <c r="K142" s="193" t="n">
        <v>22</v>
      </c>
      <c r="L142" s="193" t="n">
        <v>20.5</v>
      </c>
      <c r="M142" s="193" t="n">
        <v>17.7</v>
      </c>
    </row>
    <row r="143" customFormat="false" ht="14.1" hidden="false" customHeight="true" outlineLevel="0" collapsed="false">
      <c r="A143" s="194" t="s">
        <v>624</v>
      </c>
      <c r="B143" s="198"/>
      <c r="C143" s="198"/>
      <c r="D143" s="198"/>
      <c r="E143" s="198"/>
      <c r="F143" s="198"/>
      <c r="G143" s="198"/>
      <c r="H143" s="198"/>
      <c r="I143" s="198"/>
      <c r="J143" s="198"/>
      <c r="K143" s="198"/>
      <c r="L143" s="198"/>
      <c r="M143" s="198"/>
    </row>
    <row r="144" customFormat="false" ht="14.1" hidden="false" customHeight="true" outlineLevel="0" collapsed="false">
      <c r="A144" s="196" t="s">
        <v>218</v>
      </c>
      <c r="B144" s="193" t="n">
        <v>9.3</v>
      </c>
      <c r="C144" s="193" t="n">
        <v>19.5</v>
      </c>
      <c r="D144" s="193" t="n">
        <v>14.3</v>
      </c>
      <c r="E144" s="193" t="n">
        <v>13.5</v>
      </c>
      <c r="F144" s="193" t="n">
        <v>11</v>
      </c>
      <c r="G144" s="193" t="n">
        <v>10.8</v>
      </c>
      <c r="H144" s="193" t="n">
        <v>11.5</v>
      </c>
      <c r="I144" s="193" t="n">
        <v>14.9</v>
      </c>
      <c r="J144" s="193" t="n">
        <v>13.1</v>
      </c>
      <c r="K144" s="193" t="n">
        <v>12.9</v>
      </c>
      <c r="L144" s="193" t="n">
        <v>9.3</v>
      </c>
      <c r="M144" s="193" t="n">
        <v>10.1</v>
      </c>
    </row>
    <row r="145" customFormat="false" ht="14.1" hidden="false" customHeight="true" outlineLevel="0" collapsed="false">
      <c r="A145" s="196" t="s">
        <v>592</v>
      </c>
      <c r="B145" s="193" t="n">
        <v>2.7</v>
      </c>
      <c r="C145" s="193" t="n">
        <v>5.9</v>
      </c>
      <c r="D145" s="193" t="n">
        <v>8.3</v>
      </c>
      <c r="E145" s="193" t="n">
        <v>5.5</v>
      </c>
      <c r="F145" s="193" t="n">
        <v>3.6</v>
      </c>
      <c r="G145" s="193" t="n">
        <v>11.2</v>
      </c>
      <c r="H145" s="193" t="n">
        <v>6.3</v>
      </c>
      <c r="I145" s="193" t="n">
        <v>5.6</v>
      </c>
      <c r="J145" s="193" t="n">
        <v>12</v>
      </c>
      <c r="K145" s="193" t="n">
        <v>5.8</v>
      </c>
      <c r="L145" s="193" t="n">
        <v>8.7</v>
      </c>
      <c r="M145" s="193" t="n">
        <v>11.5</v>
      </c>
    </row>
    <row r="146" customFormat="false" ht="14.1" hidden="false" customHeight="true" outlineLevel="0" collapsed="false">
      <c r="A146" s="194" t="s">
        <v>625</v>
      </c>
      <c r="B146" s="198"/>
      <c r="C146" s="198"/>
      <c r="D146" s="198"/>
      <c r="E146" s="198"/>
      <c r="F146" s="198"/>
      <c r="G146" s="198"/>
      <c r="H146" s="198"/>
      <c r="I146" s="198"/>
      <c r="J146" s="198"/>
      <c r="K146" s="198"/>
      <c r="L146" s="198"/>
      <c r="M146" s="198"/>
    </row>
    <row r="147" customFormat="false" ht="14.1" hidden="false" customHeight="true" outlineLevel="0" collapsed="false">
      <c r="A147" s="196" t="s">
        <v>218</v>
      </c>
      <c r="B147" s="193" t="n">
        <v>14.4</v>
      </c>
      <c r="C147" s="193" t="n">
        <v>19.6</v>
      </c>
      <c r="D147" s="193" t="n">
        <v>17.9</v>
      </c>
      <c r="E147" s="193" t="n">
        <v>18.9</v>
      </c>
      <c r="F147" s="193" t="n">
        <v>14.9</v>
      </c>
      <c r="G147" s="193" t="n">
        <v>21</v>
      </c>
      <c r="H147" s="193" t="n">
        <v>20.9</v>
      </c>
      <c r="I147" s="193" t="n">
        <v>22.6</v>
      </c>
      <c r="J147" s="193" t="n">
        <v>23.3</v>
      </c>
      <c r="K147" s="193" t="n">
        <v>22.2</v>
      </c>
      <c r="L147" s="193" t="n">
        <v>19</v>
      </c>
      <c r="M147" s="193" t="n">
        <v>21.5</v>
      </c>
    </row>
    <row r="148" customFormat="false" ht="14.1" hidden="false" customHeight="true" outlineLevel="0" collapsed="false">
      <c r="A148" s="196" t="s">
        <v>592</v>
      </c>
      <c r="B148" s="193" t="n">
        <v>31.8</v>
      </c>
      <c r="C148" s="193" t="n">
        <v>27.3</v>
      </c>
      <c r="D148" s="193" t="n">
        <v>31.3</v>
      </c>
      <c r="E148" s="193" t="n">
        <v>38.1</v>
      </c>
      <c r="F148" s="193" t="n">
        <v>34.8</v>
      </c>
      <c r="G148" s="193" t="n">
        <v>39.3</v>
      </c>
      <c r="H148" s="193" t="n">
        <v>43.5</v>
      </c>
      <c r="I148" s="193" t="n">
        <v>38.1</v>
      </c>
      <c r="J148" s="193" t="n">
        <v>56.9</v>
      </c>
      <c r="K148" s="193" t="n">
        <v>85.5</v>
      </c>
      <c r="L148" s="193" t="n">
        <v>77.7</v>
      </c>
      <c r="M148" s="193" t="n">
        <v>48.3</v>
      </c>
    </row>
    <row r="149" customFormat="false" ht="14.1" hidden="false" customHeight="true" outlineLevel="0" collapsed="false">
      <c r="A149" s="194" t="s">
        <v>626</v>
      </c>
      <c r="B149" s="198"/>
      <c r="C149" s="198"/>
      <c r="D149" s="198"/>
      <c r="E149" s="198"/>
      <c r="F149" s="198"/>
      <c r="G149" s="198"/>
      <c r="H149" s="198"/>
      <c r="I149" s="198"/>
      <c r="J149" s="198"/>
      <c r="K149" s="198"/>
      <c r="L149" s="198"/>
      <c r="M149" s="198"/>
    </row>
    <row r="150" customFormat="false" ht="14.1" hidden="false" customHeight="true" outlineLevel="0" collapsed="false">
      <c r="A150" s="196" t="s">
        <v>218</v>
      </c>
      <c r="B150" s="193" t="n">
        <v>27.8</v>
      </c>
      <c r="C150" s="193" t="n">
        <v>30</v>
      </c>
      <c r="D150" s="193" t="n">
        <v>33.1</v>
      </c>
      <c r="E150" s="193" t="n">
        <v>23.2</v>
      </c>
      <c r="F150" s="193" t="n">
        <v>19.8</v>
      </c>
      <c r="G150" s="193" t="n">
        <v>18.1</v>
      </c>
      <c r="H150" s="193" t="n">
        <v>27.4</v>
      </c>
      <c r="I150" s="193" t="n">
        <v>17.7</v>
      </c>
      <c r="J150" s="193" t="n">
        <v>14.4</v>
      </c>
      <c r="K150" s="193" t="n">
        <v>17.6</v>
      </c>
      <c r="L150" s="193" t="n">
        <v>34.9</v>
      </c>
      <c r="M150" s="193" t="n">
        <v>36.2</v>
      </c>
    </row>
    <row r="151" customFormat="false" ht="14.1" hidden="false" customHeight="true" outlineLevel="0" collapsed="false">
      <c r="A151" s="196" t="s">
        <v>592</v>
      </c>
      <c r="B151" s="193" t="n">
        <v>0.1</v>
      </c>
      <c r="C151" s="193" t="n">
        <v>0.1</v>
      </c>
      <c r="D151" s="193" t="n">
        <v>0.1</v>
      </c>
      <c r="E151" s="199" t="n">
        <v>0</v>
      </c>
      <c r="F151" s="193" t="n">
        <v>0.1</v>
      </c>
      <c r="G151" s="193" t="n">
        <v>0.1</v>
      </c>
      <c r="H151" s="199" t="n">
        <v>0</v>
      </c>
      <c r="I151" s="193" t="n">
        <v>0.1</v>
      </c>
      <c r="J151" s="193" t="n">
        <v>0.1</v>
      </c>
      <c r="K151" s="193" t="n">
        <v>0.1</v>
      </c>
      <c r="L151" s="199" t="n">
        <v>0</v>
      </c>
      <c r="M151" s="193" t="n">
        <v>0.5</v>
      </c>
    </row>
    <row r="152" customFormat="false" ht="14.1" hidden="false" customHeight="true" outlineLevel="0" collapsed="false">
      <c r="A152" s="194" t="s">
        <v>627</v>
      </c>
      <c r="B152" s="198"/>
      <c r="C152" s="198"/>
      <c r="D152" s="198"/>
      <c r="E152" s="198"/>
      <c r="F152" s="198"/>
      <c r="G152" s="198"/>
      <c r="H152" s="198"/>
      <c r="I152" s="198"/>
      <c r="J152" s="198"/>
      <c r="K152" s="198"/>
      <c r="L152" s="198"/>
      <c r="M152" s="198"/>
    </row>
    <row r="153" customFormat="false" ht="14.1" hidden="false" customHeight="true" outlineLevel="0" collapsed="false">
      <c r="A153" s="196" t="s">
        <v>218</v>
      </c>
      <c r="B153" s="193" t="n">
        <v>17.5</v>
      </c>
      <c r="C153" s="193" t="n">
        <v>5.6</v>
      </c>
      <c r="D153" s="193" t="n">
        <v>8.5</v>
      </c>
      <c r="E153" s="193" t="n">
        <v>18.9</v>
      </c>
      <c r="F153" s="193" t="n">
        <v>4.7</v>
      </c>
      <c r="G153" s="193" t="n">
        <v>11.6</v>
      </c>
      <c r="H153" s="193" t="n">
        <v>11.7</v>
      </c>
      <c r="I153" s="193" t="n">
        <v>16.8</v>
      </c>
      <c r="J153" s="193" t="n">
        <v>29.1</v>
      </c>
      <c r="K153" s="193" t="n">
        <v>15</v>
      </c>
      <c r="L153" s="193" t="n">
        <v>25.8</v>
      </c>
      <c r="M153" s="193" t="n">
        <v>17.6</v>
      </c>
    </row>
    <row r="154" customFormat="false" ht="14.1" hidden="false" customHeight="true" outlineLevel="0" collapsed="false">
      <c r="A154" s="196" t="s">
        <v>592</v>
      </c>
      <c r="B154" s="208" t="s">
        <v>32</v>
      </c>
      <c r="C154" s="208" t="s">
        <v>32</v>
      </c>
      <c r="D154" s="208" t="s">
        <v>32</v>
      </c>
      <c r="E154" s="207" t="n">
        <v>0</v>
      </c>
      <c r="F154" s="208" t="s">
        <v>32</v>
      </c>
      <c r="G154" s="207" t="n">
        <v>0</v>
      </c>
      <c r="H154" s="208" t="s">
        <v>32</v>
      </c>
      <c r="I154" s="208" t="s">
        <v>32</v>
      </c>
      <c r="J154" s="193" t="s">
        <v>32</v>
      </c>
      <c r="K154" s="208" t="s">
        <v>32</v>
      </c>
      <c r="L154" s="193" t="s">
        <v>32</v>
      </c>
      <c r="M154" s="208" t="s">
        <v>32</v>
      </c>
    </row>
    <row r="155" customFormat="false" ht="14.1" hidden="false" customHeight="true" outlineLevel="0" collapsed="false">
      <c r="A155" s="194" t="s">
        <v>401</v>
      </c>
      <c r="B155" s="208"/>
      <c r="C155" s="208"/>
      <c r="D155" s="208"/>
      <c r="E155" s="207"/>
      <c r="F155" s="208"/>
      <c r="G155" s="207"/>
      <c r="H155" s="208"/>
      <c r="I155" s="208"/>
      <c r="J155" s="193"/>
      <c r="K155" s="208"/>
      <c r="L155" s="193"/>
      <c r="M155" s="208"/>
    </row>
    <row r="156" customFormat="false" ht="14.1" hidden="false" customHeight="true" outlineLevel="0" collapsed="false">
      <c r="A156" s="196" t="s">
        <v>218</v>
      </c>
      <c r="B156" s="208" t="n">
        <v>0.8</v>
      </c>
      <c r="C156" s="208" t="n">
        <v>0.5</v>
      </c>
      <c r="D156" s="208" t="n">
        <v>0.5</v>
      </c>
      <c r="E156" s="207" t="n">
        <v>0.6</v>
      </c>
      <c r="F156" s="208" t="n">
        <v>0.5</v>
      </c>
      <c r="G156" s="207" t="n">
        <v>0.4</v>
      </c>
      <c r="H156" s="208" t="n">
        <v>0.4</v>
      </c>
      <c r="I156" s="208" t="n">
        <v>0.4</v>
      </c>
      <c r="J156" s="193" t="n">
        <v>0.5</v>
      </c>
      <c r="K156" s="208" t="n">
        <v>0.5</v>
      </c>
      <c r="L156" s="193" t="n">
        <v>0.5</v>
      </c>
      <c r="M156" s="208" t="n">
        <v>0.4</v>
      </c>
    </row>
    <row r="157" customFormat="false" ht="14.1" hidden="false" customHeight="true" outlineLevel="0" collapsed="false">
      <c r="A157" s="196" t="s">
        <v>592</v>
      </c>
      <c r="B157" s="208" t="n">
        <v>3.5</v>
      </c>
      <c r="C157" s="208" t="n">
        <v>4.7</v>
      </c>
      <c r="D157" s="208" t="n">
        <v>5.8</v>
      </c>
      <c r="E157" s="207" t="n">
        <v>5.3</v>
      </c>
      <c r="F157" s="208" t="n">
        <v>4.2</v>
      </c>
      <c r="G157" s="207" t="n">
        <v>4.2</v>
      </c>
      <c r="H157" s="208" t="n">
        <v>3.1</v>
      </c>
      <c r="I157" s="208" t="n">
        <v>1.5</v>
      </c>
      <c r="J157" s="193" t="n">
        <v>2.6</v>
      </c>
      <c r="K157" s="208" t="n">
        <v>8.6</v>
      </c>
      <c r="L157" s="193" t="n">
        <v>5.5</v>
      </c>
      <c r="M157" s="208" t="n">
        <v>8.8</v>
      </c>
    </row>
    <row r="158" customFormat="false" ht="14.1" hidden="false" customHeight="true" outlineLevel="0" collapsed="false">
      <c r="A158" s="194" t="s">
        <v>628</v>
      </c>
      <c r="B158" s="198"/>
      <c r="C158" s="198"/>
      <c r="D158" s="198"/>
      <c r="E158" s="198"/>
      <c r="F158" s="198"/>
      <c r="G158" s="198"/>
      <c r="H158" s="198"/>
      <c r="I158" s="198"/>
      <c r="J158" s="198"/>
      <c r="K158" s="198"/>
      <c r="L158" s="198"/>
      <c r="M158" s="198"/>
    </row>
    <row r="159" customFormat="false" ht="14.1" hidden="false" customHeight="true" outlineLevel="0" collapsed="false">
      <c r="A159" s="196" t="s">
        <v>218</v>
      </c>
      <c r="B159" s="193" t="n">
        <v>2.8</v>
      </c>
      <c r="C159" s="193" t="n">
        <v>11.1</v>
      </c>
      <c r="D159" s="193" t="n">
        <v>17.6</v>
      </c>
      <c r="E159" s="193" t="n">
        <v>3.3</v>
      </c>
      <c r="F159" s="193" t="n">
        <v>12.1</v>
      </c>
      <c r="G159" s="193" t="n">
        <v>11.3</v>
      </c>
      <c r="H159" s="193" t="n">
        <v>10.8</v>
      </c>
      <c r="I159" s="193" t="n">
        <v>21.6</v>
      </c>
      <c r="J159" s="193" t="n">
        <v>29.8</v>
      </c>
      <c r="K159" s="193" t="n">
        <v>25.5</v>
      </c>
      <c r="L159" s="193" t="n">
        <v>6.5</v>
      </c>
      <c r="M159" s="193" t="n">
        <v>7.2</v>
      </c>
    </row>
    <row r="160" customFormat="false" ht="14.1" hidden="false" customHeight="true" outlineLevel="0" collapsed="false">
      <c r="A160" s="196" t="s">
        <v>592</v>
      </c>
      <c r="B160" s="193" t="n">
        <v>12.2</v>
      </c>
      <c r="C160" s="193" t="n">
        <v>8.9</v>
      </c>
      <c r="D160" s="193" t="n">
        <v>11.8</v>
      </c>
      <c r="E160" s="193" t="n">
        <v>7.2</v>
      </c>
      <c r="F160" s="193" t="n">
        <v>8.7</v>
      </c>
      <c r="G160" s="193" t="n">
        <v>9.7</v>
      </c>
      <c r="H160" s="193" t="n">
        <v>14.6</v>
      </c>
      <c r="I160" s="193" t="n">
        <v>9.9</v>
      </c>
      <c r="J160" s="193" t="n">
        <v>11.6</v>
      </c>
      <c r="K160" s="193" t="n">
        <v>13</v>
      </c>
      <c r="L160" s="193" t="n">
        <v>12.5</v>
      </c>
      <c r="M160" s="193" t="n">
        <v>12.1</v>
      </c>
    </row>
    <row r="161" customFormat="false" ht="14.1" hidden="false" customHeight="true" outlineLevel="0" collapsed="false">
      <c r="A161" s="52" t="s">
        <v>69</v>
      </c>
      <c r="B161" s="52"/>
      <c r="C161" s="52"/>
      <c r="D161" s="52"/>
      <c r="E161" s="52"/>
      <c r="F161" s="52"/>
      <c r="G161" s="52"/>
      <c r="H161" s="52"/>
      <c r="I161" s="52"/>
      <c r="J161" s="52"/>
      <c r="K161" s="52"/>
      <c r="L161" s="52"/>
      <c r="M161" s="52"/>
    </row>
    <row r="162" customFormat="false" ht="14.1" hidden="false" customHeight="true" outlineLevel="0" collapsed="false">
      <c r="A162" s="51"/>
      <c r="B162" s="51"/>
      <c r="C162" s="51"/>
      <c r="D162" s="51"/>
      <c r="E162" s="51"/>
      <c r="F162" s="51"/>
      <c r="G162" s="51"/>
      <c r="H162" s="146"/>
      <c r="I162" s="146"/>
      <c r="J162" s="146"/>
      <c r="K162" s="146"/>
      <c r="L162" s="146"/>
      <c r="M162" s="146"/>
    </row>
    <row r="163" customFormat="false" ht="14.1" hidden="false" customHeight="true" outlineLevel="0" collapsed="false">
      <c r="A163" s="62" t="s">
        <v>598</v>
      </c>
      <c r="B163" s="62"/>
      <c r="C163" s="62"/>
      <c r="D163" s="62"/>
      <c r="E163" s="62"/>
      <c r="F163" s="62"/>
      <c r="G163" s="62"/>
      <c r="H163" s="62"/>
      <c r="I163" s="62"/>
      <c r="J163" s="62"/>
      <c r="K163" s="62"/>
      <c r="L163" s="62"/>
      <c r="M163" s="62"/>
    </row>
    <row r="164" customFormat="false" ht="14.1" hidden="false" customHeight="true" outlineLevel="0" collapsed="false">
      <c r="A164" s="183"/>
      <c r="B164" s="184" t="s">
        <v>579</v>
      </c>
      <c r="C164" s="184" t="s">
        <v>580</v>
      </c>
      <c r="D164" s="184" t="s">
        <v>581</v>
      </c>
      <c r="E164" s="184" t="s">
        <v>582</v>
      </c>
      <c r="F164" s="184" t="s">
        <v>583</v>
      </c>
      <c r="G164" s="184" t="s">
        <v>584</v>
      </c>
      <c r="H164" s="184" t="s">
        <v>585</v>
      </c>
      <c r="I164" s="184" t="s">
        <v>586</v>
      </c>
      <c r="J164" s="184" t="s">
        <v>587</v>
      </c>
      <c r="K164" s="184" t="s">
        <v>588</v>
      </c>
      <c r="L164" s="184" t="s">
        <v>589</v>
      </c>
      <c r="M164" s="185" t="s">
        <v>590</v>
      </c>
    </row>
    <row r="165" customFormat="false" ht="14.1" hidden="false" customHeight="true" outlineLevel="0" collapsed="false">
      <c r="A165" s="201"/>
      <c r="B165" s="202"/>
      <c r="C165" s="202"/>
      <c r="D165" s="202"/>
      <c r="E165" s="202"/>
      <c r="F165" s="202"/>
      <c r="G165" s="202"/>
      <c r="H165" s="202"/>
      <c r="I165" s="202"/>
      <c r="J165" s="202"/>
      <c r="K165" s="202"/>
      <c r="L165" s="202"/>
      <c r="M165" s="202"/>
    </row>
    <row r="166" customFormat="false" ht="14.1" hidden="false" customHeight="true" outlineLevel="0" collapsed="false">
      <c r="A166" s="194" t="s">
        <v>629</v>
      </c>
      <c r="B166" s="203"/>
      <c r="C166" s="203"/>
      <c r="D166" s="203"/>
      <c r="E166" s="203"/>
      <c r="F166" s="203"/>
      <c r="G166" s="203"/>
      <c r="H166" s="203"/>
      <c r="I166" s="203"/>
      <c r="J166" s="203"/>
      <c r="K166" s="203"/>
      <c r="L166" s="203"/>
      <c r="M166" s="203"/>
    </row>
    <row r="167" customFormat="false" ht="12.75" hidden="false" customHeight="false" outlineLevel="0" collapsed="false">
      <c r="A167" s="196" t="s">
        <v>218</v>
      </c>
      <c r="B167" s="193" t="n">
        <v>20.2</v>
      </c>
      <c r="C167" s="193" t="n">
        <v>13.2</v>
      </c>
      <c r="D167" s="193" t="n">
        <v>13</v>
      </c>
      <c r="E167" s="193" t="n">
        <v>26.9</v>
      </c>
      <c r="F167" s="193" t="n">
        <v>10.4</v>
      </c>
      <c r="G167" s="193" t="n">
        <v>11.4</v>
      </c>
      <c r="H167" s="193" t="n">
        <v>16.2</v>
      </c>
      <c r="I167" s="193" t="n">
        <v>14.6</v>
      </c>
      <c r="J167" s="193" t="n">
        <v>9.5</v>
      </c>
      <c r="K167" s="193" t="n">
        <v>31.4</v>
      </c>
      <c r="L167" s="193" t="n">
        <v>28.1</v>
      </c>
      <c r="M167" s="193" t="n">
        <v>17.5</v>
      </c>
    </row>
    <row r="168" customFormat="false" ht="12.75" hidden="false" customHeight="false" outlineLevel="0" collapsed="false">
      <c r="A168" s="196" t="s">
        <v>592</v>
      </c>
      <c r="B168" s="193" t="n">
        <v>2.5</v>
      </c>
      <c r="C168" s="193" t="n">
        <v>3.3</v>
      </c>
      <c r="D168" s="193" t="n">
        <v>2.2</v>
      </c>
      <c r="E168" s="193" t="n">
        <v>2.2</v>
      </c>
      <c r="F168" s="193" t="n">
        <v>1.8</v>
      </c>
      <c r="G168" s="193" t="n">
        <v>1.4</v>
      </c>
      <c r="H168" s="193" t="n">
        <v>1.9</v>
      </c>
      <c r="I168" s="193" t="n">
        <v>2.4</v>
      </c>
      <c r="J168" s="193" t="n">
        <v>2.1</v>
      </c>
      <c r="K168" s="193" t="n">
        <v>2.1</v>
      </c>
      <c r="L168" s="193" t="n">
        <v>4.7</v>
      </c>
      <c r="M168" s="193" t="n">
        <v>1.9</v>
      </c>
    </row>
    <row r="169" customFormat="false" ht="12.75" hidden="false" customHeight="false" outlineLevel="0" collapsed="false">
      <c r="A169" s="194" t="s">
        <v>630</v>
      </c>
      <c r="B169" s="198"/>
      <c r="C169" s="198"/>
      <c r="D169" s="198"/>
      <c r="E169" s="198"/>
      <c r="F169" s="198"/>
      <c r="G169" s="198"/>
      <c r="H169" s="198"/>
      <c r="I169" s="198"/>
      <c r="J169" s="198"/>
      <c r="K169" s="198"/>
      <c r="L169" s="198"/>
      <c r="M169" s="198"/>
    </row>
    <row r="170" customFormat="false" ht="14.1" hidden="false" customHeight="true" outlineLevel="0" collapsed="false">
      <c r="A170" s="196" t="s">
        <v>218</v>
      </c>
      <c r="B170" s="193" t="n">
        <v>2.8</v>
      </c>
      <c r="C170" s="193" t="n">
        <v>10.5</v>
      </c>
      <c r="D170" s="193" t="n">
        <v>10.2</v>
      </c>
      <c r="E170" s="193" t="n">
        <v>15.4</v>
      </c>
      <c r="F170" s="193" t="n">
        <v>20</v>
      </c>
      <c r="G170" s="193" t="n">
        <v>1.8</v>
      </c>
      <c r="H170" s="193" t="n">
        <v>9.5</v>
      </c>
      <c r="I170" s="193" t="n">
        <v>7.1</v>
      </c>
      <c r="J170" s="193" t="n">
        <v>15.1</v>
      </c>
      <c r="K170" s="193" t="n">
        <v>9.3</v>
      </c>
      <c r="L170" s="193" t="n">
        <v>6.1</v>
      </c>
      <c r="M170" s="193" t="n">
        <v>10.3</v>
      </c>
    </row>
    <row r="171" customFormat="false" ht="12.75" hidden="false" customHeight="false" outlineLevel="0" collapsed="false">
      <c r="A171" s="196" t="s">
        <v>592</v>
      </c>
      <c r="B171" s="193" t="n">
        <v>3</v>
      </c>
      <c r="C171" s="193" t="n">
        <v>5.6</v>
      </c>
      <c r="D171" s="193" t="n">
        <v>3.6</v>
      </c>
      <c r="E171" s="193" t="n">
        <v>5.6</v>
      </c>
      <c r="F171" s="193" t="n">
        <v>5.5</v>
      </c>
      <c r="G171" s="193" t="n">
        <v>7.3</v>
      </c>
      <c r="H171" s="193" t="n">
        <v>5.5</v>
      </c>
      <c r="I171" s="193" t="n">
        <v>4.1</v>
      </c>
      <c r="J171" s="193" t="n">
        <v>4.3</v>
      </c>
      <c r="K171" s="193" t="n">
        <v>7.4</v>
      </c>
      <c r="L171" s="193" t="n">
        <v>5.1</v>
      </c>
      <c r="M171" s="193" t="n">
        <v>4.8</v>
      </c>
    </row>
    <row r="172" customFormat="false" ht="25.5" hidden="false" customHeight="false" outlineLevel="0" collapsed="false">
      <c r="A172" s="194" t="s">
        <v>631</v>
      </c>
      <c r="B172" s="198"/>
      <c r="C172" s="198"/>
      <c r="D172" s="198"/>
      <c r="E172" s="198"/>
      <c r="F172" s="198"/>
      <c r="G172" s="198"/>
      <c r="H172" s="198"/>
      <c r="I172" s="198"/>
      <c r="J172" s="198"/>
      <c r="K172" s="198"/>
      <c r="L172" s="198"/>
      <c r="M172" s="198"/>
    </row>
    <row r="173" customFormat="false" ht="14.1" hidden="false" customHeight="true" outlineLevel="0" collapsed="false">
      <c r="A173" s="196" t="s">
        <v>218</v>
      </c>
      <c r="B173" s="193" t="n">
        <v>21.9</v>
      </c>
      <c r="C173" s="193" t="n">
        <v>28.4</v>
      </c>
      <c r="D173" s="193" t="n">
        <v>43.6</v>
      </c>
      <c r="E173" s="193" t="n">
        <v>50.5</v>
      </c>
      <c r="F173" s="193" t="n">
        <v>41</v>
      </c>
      <c r="G173" s="193" t="n">
        <v>53.1</v>
      </c>
      <c r="H173" s="193" t="n">
        <v>65.9</v>
      </c>
      <c r="I173" s="193" t="n">
        <v>47.2</v>
      </c>
      <c r="J173" s="193" t="n">
        <v>47.7</v>
      </c>
      <c r="K173" s="193" t="n">
        <v>43.2</v>
      </c>
      <c r="L173" s="193" t="n">
        <v>39.5</v>
      </c>
      <c r="M173" s="193" t="n">
        <v>42.4</v>
      </c>
    </row>
    <row r="174" customFormat="false" ht="14.1" hidden="false" customHeight="true" outlineLevel="0" collapsed="false">
      <c r="A174" s="196" t="s">
        <v>592</v>
      </c>
      <c r="B174" s="193" t="n">
        <v>3.1</v>
      </c>
      <c r="C174" s="193" t="n">
        <v>3.3</v>
      </c>
      <c r="D174" s="193" t="n">
        <v>2.4</v>
      </c>
      <c r="E174" s="193" t="n">
        <v>2.1</v>
      </c>
      <c r="F174" s="193" t="n">
        <v>3</v>
      </c>
      <c r="G174" s="193" t="n">
        <v>2.5</v>
      </c>
      <c r="H174" s="193" t="n">
        <v>3</v>
      </c>
      <c r="I174" s="193" t="n">
        <v>3.8</v>
      </c>
      <c r="J174" s="193" t="n">
        <v>4</v>
      </c>
      <c r="K174" s="193" t="n">
        <v>5.9</v>
      </c>
      <c r="L174" s="193" t="n">
        <v>4.3</v>
      </c>
      <c r="M174" s="193" t="n">
        <v>3.9</v>
      </c>
    </row>
    <row r="175" customFormat="false" ht="14.1" hidden="false" customHeight="true" outlineLevel="0" collapsed="false">
      <c r="A175" s="194" t="s">
        <v>632</v>
      </c>
      <c r="B175" s="198"/>
      <c r="C175" s="198"/>
      <c r="D175" s="198"/>
      <c r="E175" s="198"/>
      <c r="F175" s="198"/>
      <c r="G175" s="198"/>
      <c r="H175" s="198"/>
      <c r="I175" s="198"/>
      <c r="J175" s="198"/>
      <c r="K175" s="198"/>
      <c r="L175" s="198"/>
      <c r="M175" s="198"/>
    </row>
    <row r="176" customFormat="false" ht="14.1" hidden="false" customHeight="true" outlineLevel="0" collapsed="false">
      <c r="A176" s="196" t="s">
        <v>218</v>
      </c>
      <c r="B176" s="193" t="n">
        <v>10.3</v>
      </c>
      <c r="C176" s="193" t="n">
        <v>15.3</v>
      </c>
      <c r="D176" s="193" t="n">
        <v>30.7</v>
      </c>
      <c r="E176" s="193" t="n">
        <v>2.2</v>
      </c>
      <c r="F176" s="193" t="n">
        <v>13.4</v>
      </c>
      <c r="G176" s="193" t="n">
        <v>5.8</v>
      </c>
      <c r="H176" s="193" t="n">
        <v>7.5</v>
      </c>
      <c r="I176" s="193" t="n">
        <v>5.7</v>
      </c>
      <c r="J176" s="193" t="n">
        <v>5</v>
      </c>
      <c r="K176" s="193" t="n">
        <v>6.1</v>
      </c>
      <c r="L176" s="193" t="n">
        <v>8.3</v>
      </c>
      <c r="M176" s="193" t="n">
        <v>10.6</v>
      </c>
    </row>
    <row r="177" customFormat="false" ht="14.1" hidden="false" customHeight="true" outlineLevel="0" collapsed="false">
      <c r="A177" s="196" t="s">
        <v>592</v>
      </c>
      <c r="B177" s="199" t="n">
        <v>0</v>
      </c>
      <c r="C177" s="193" t="n">
        <v>0.1</v>
      </c>
      <c r="D177" s="199" t="n">
        <v>0</v>
      </c>
      <c r="E177" s="193" t="n">
        <v>0.9</v>
      </c>
      <c r="F177" s="193" t="n">
        <v>0.4</v>
      </c>
      <c r="G177" s="193" t="n">
        <v>0.1</v>
      </c>
      <c r="H177" s="193" t="n">
        <v>0.1</v>
      </c>
      <c r="I177" s="193" t="n">
        <v>0.3</v>
      </c>
      <c r="J177" s="193" t="n">
        <v>0.1</v>
      </c>
      <c r="K177" s="199" t="n">
        <v>0</v>
      </c>
      <c r="L177" s="207" t="n">
        <v>0</v>
      </c>
      <c r="M177" s="199" t="n">
        <v>0</v>
      </c>
    </row>
    <row r="178" customFormat="false" ht="14.1" hidden="false" customHeight="true" outlineLevel="0" collapsed="false">
      <c r="A178" s="194" t="s">
        <v>633</v>
      </c>
      <c r="B178" s="198"/>
      <c r="C178" s="198"/>
      <c r="D178" s="198"/>
      <c r="E178" s="198"/>
      <c r="F178" s="198"/>
      <c r="G178" s="198"/>
      <c r="H178" s="198"/>
      <c r="I178" s="198"/>
      <c r="J178" s="198"/>
      <c r="K178" s="198"/>
      <c r="L178" s="198"/>
      <c r="M178" s="198"/>
    </row>
    <row r="179" customFormat="false" ht="14.1" hidden="false" customHeight="true" outlineLevel="0" collapsed="false">
      <c r="A179" s="196" t="s">
        <v>218</v>
      </c>
      <c r="B179" s="193" t="n">
        <v>109.4</v>
      </c>
      <c r="C179" s="193" t="n">
        <v>104.9</v>
      </c>
      <c r="D179" s="193" t="n">
        <v>73.2</v>
      </c>
      <c r="E179" s="193" t="n">
        <v>53.5</v>
      </c>
      <c r="F179" s="193" t="n">
        <v>64.1</v>
      </c>
      <c r="G179" s="193" t="n">
        <v>75.5</v>
      </c>
      <c r="H179" s="193" t="n">
        <v>66.7</v>
      </c>
      <c r="I179" s="193" t="n">
        <v>41.5</v>
      </c>
      <c r="J179" s="193" t="n">
        <v>50.5</v>
      </c>
      <c r="K179" s="193" t="n">
        <v>79.2</v>
      </c>
      <c r="L179" s="193" t="n">
        <v>90</v>
      </c>
      <c r="M179" s="193" t="n">
        <v>97.1</v>
      </c>
    </row>
    <row r="180" customFormat="false" ht="14.1" hidden="false" customHeight="true" outlineLevel="0" collapsed="false">
      <c r="A180" s="196" t="s">
        <v>592</v>
      </c>
      <c r="B180" s="193" t="n">
        <v>28.6</v>
      </c>
      <c r="C180" s="193" t="n">
        <v>30.6</v>
      </c>
      <c r="D180" s="193" t="n">
        <v>29.9</v>
      </c>
      <c r="E180" s="193" t="n">
        <v>38.5</v>
      </c>
      <c r="F180" s="193" t="n">
        <v>33</v>
      </c>
      <c r="G180" s="193" t="n">
        <v>41.1</v>
      </c>
      <c r="H180" s="193" t="n">
        <v>37.6</v>
      </c>
      <c r="I180" s="193" t="n">
        <v>37.2</v>
      </c>
      <c r="J180" s="193" t="n">
        <v>45.4</v>
      </c>
      <c r="K180" s="193" t="n">
        <v>41.7</v>
      </c>
      <c r="L180" s="193" t="n">
        <v>44.8</v>
      </c>
      <c r="M180" s="193" t="n">
        <v>44.1</v>
      </c>
    </row>
    <row r="181" customFormat="false" ht="14.1" hidden="false" customHeight="true" outlineLevel="0" collapsed="false">
      <c r="A181" s="194" t="s">
        <v>634</v>
      </c>
      <c r="B181" s="198"/>
      <c r="C181" s="198"/>
      <c r="D181" s="198"/>
      <c r="E181" s="198"/>
      <c r="F181" s="198"/>
      <c r="G181" s="198"/>
      <c r="H181" s="198"/>
      <c r="I181" s="198"/>
      <c r="J181" s="198"/>
      <c r="K181" s="198"/>
      <c r="L181" s="198"/>
      <c r="M181" s="198"/>
    </row>
    <row r="182" customFormat="false" ht="14.1" hidden="false" customHeight="true" outlineLevel="0" collapsed="false">
      <c r="A182" s="196" t="s">
        <v>218</v>
      </c>
      <c r="B182" s="193" t="n">
        <v>107.6</v>
      </c>
      <c r="C182" s="193" t="n">
        <v>109.9</v>
      </c>
      <c r="D182" s="193" t="n">
        <v>121.7</v>
      </c>
      <c r="E182" s="193" t="n">
        <v>103.5</v>
      </c>
      <c r="F182" s="193" t="n">
        <v>103.1</v>
      </c>
      <c r="G182" s="193" t="n">
        <v>93.4</v>
      </c>
      <c r="H182" s="193" t="n">
        <v>122.2</v>
      </c>
      <c r="I182" s="193" t="n">
        <v>98</v>
      </c>
      <c r="J182" s="193" t="n">
        <v>112.7</v>
      </c>
      <c r="K182" s="193" t="n">
        <v>145.4</v>
      </c>
      <c r="L182" s="193" t="n">
        <v>109.6</v>
      </c>
      <c r="M182" s="193" t="n">
        <v>101.5</v>
      </c>
    </row>
    <row r="183" customFormat="false" ht="14.1" hidden="false" customHeight="true" outlineLevel="0" collapsed="false">
      <c r="A183" s="196" t="s">
        <v>592</v>
      </c>
      <c r="B183" s="193" t="n">
        <v>297.7</v>
      </c>
      <c r="C183" s="193" t="n">
        <v>358</v>
      </c>
      <c r="D183" s="193" t="n">
        <v>415.4</v>
      </c>
      <c r="E183" s="193" t="n">
        <v>313.1</v>
      </c>
      <c r="F183" s="193" t="n">
        <v>284</v>
      </c>
      <c r="G183" s="193" t="n">
        <v>315</v>
      </c>
      <c r="H183" s="193" t="n">
        <v>299.1</v>
      </c>
      <c r="I183" s="193" t="n">
        <v>382.6</v>
      </c>
      <c r="J183" s="193" t="n">
        <v>359.8</v>
      </c>
      <c r="K183" s="193" t="n">
        <v>323.2</v>
      </c>
      <c r="L183" s="193" t="n">
        <v>367.4</v>
      </c>
      <c r="M183" s="193" t="n">
        <v>260.4</v>
      </c>
    </row>
    <row r="184" customFormat="false" ht="14.1" hidden="false" customHeight="true" outlineLevel="0" collapsed="false">
      <c r="A184" s="194" t="s">
        <v>635</v>
      </c>
      <c r="B184" s="198"/>
      <c r="C184" s="198"/>
      <c r="D184" s="198"/>
      <c r="E184" s="198"/>
      <c r="F184" s="198"/>
      <c r="G184" s="198"/>
      <c r="H184" s="198"/>
      <c r="I184" s="198"/>
      <c r="J184" s="198"/>
      <c r="K184" s="198"/>
      <c r="L184" s="198"/>
      <c r="M184" s="198"/>
    </row>
    <row r="185" customFormat="false" ht="14.1" hidden="false" customHeight="true" outlineLevel="0" collapsed="false">
      <c r="A185" s="196" t="s">
        <v>218</v>
      </c>
      <c r="B185" s="193" t="n">
        <v>0.8</v>
      </c>
      <c r="C185" s="193" t="n">
        <v>2.2</v>
      </c>
      <c r="D185" s="193" t="n">
        <v>0.7</v>
      </c>
      <c r="E185" s="193" t="n">
        <v>1.3</v>
      </c>
      <c r="F185" s="193" t="n">
        <v>1.2</v>
      </c>
      <c r="G185" s="193" t="n">
        <v>1.1</v>
      </c>
      <c r="H185" s="193" t="n">
        <v>1</v>
      </c>
      <c r="I185" s="193" t="n">
        <v>0.8</v>
      </c>
      <c r="J185" s="193" t="n">
        <v>0.8</v>
      </c>
      <c r="K185" s="193" t="n">
        <v>0.9</v>
      </c>
      <c r="L185" s="193" t="n">
        <v>0.9</v>
      </c>
      <c r="M185" s="193" t="n">
        <v>1</v>
      </c>
    </row>
    <row r="186" customFormat="false" ht="14.1" hidden="false" customHeight="true" outlineLevel="0" collapsed="false">
      <c r="A186" s="196" t="s">
        <v>592</v>
      </c>
      <c r="B186" s="193" t="n">
        <v>87.4</v>
      </c>
      <c r="C186" s="193" t="n">
        <v>71</v>
      </c>
      <c r="D186" s="193" t="n">
        <v>77.2</v>
      </c>
      <c r="E186" s="193" t="n">
        <v>75.4</v>
      </c>
      <c r="F186" s="193" t="n">
        <v>78.9</v>
      </c>
      <c r="G186" s="193" t="n">
        <v>71.9</v>
      </c>
      <c r="H186" s="193" t="n">
        <v>76.2</v>
      </c>
      <c r="I186" s="193" t="n">
        <v>83.6</v>
      </c>
      <c r="J186" s="193" t="n">
        <v>77.6</v>
      </c>
      <c r="K186" s="193" t="n">
        <v>13</v>
      </c>
      <c r="L186" s="193" t="n">
        <v>15.4</v>
      </c>
      <c r="M186" s="193" t="n">
        <v>14.2</v>
      </c>
    </row>
    <row r="187" customFormat="false" ht="36.75" hidden="false" customHeight="true" outlineLevel="0" collapsed="false">
      <c r="A187" s="194" t="s">
        <v>636</v>
      </c>
      <c r="B187" s="198"/>
      <c r="C187" s="198"/>
      <c r="D187" s="198"/>
      <c r="E187" s="198"/>
      <c r="F187" s="198"/>
      <c r="G187" s="198"/>
      <c r="H187" s="198"/>
      <c r="I187" s="198"/>
      <c r="J187" s="198"/>
      <c r="K187" s="198"/>
      <c r="L187" s="198"/>
      <c r="M187" s="198"/>
    </row>
    <row r="188" customFormat="false" ht="14.1" hidden="false" customHeight="true" outlineLevel="0" collapsed="false">
      <c r="A188" s="196" t="s">
        <v>218</v>
      </c>
      <c r="B188" s="193" t="n">
        <v>21.1</v>
      </c>
      <c r="C188" s="193" t="n">
        <v>28.9</v>
      </c>
      <c r="D188" s="193" t="n">
        <v>25.5</v>
      </c>
      <c r="E188" s="193" t="n">
        <v>27.8</v>
      </c>
      <c r="F188" s="193" t="n">
        <v>19.3</v>
      </c>
      <c r="G188" s="193" t="n">
        <v>18.5</v>
      </c>
      <c r="H188" s="193" t="n">
        <v>14.8</v>
      </c>
      <c r="I188" s="193" t="n">
        <v>39.8</v>
      </c>
      <c r="J188" s="193" t="n">
        <v>39.1</v>
      </c>
      <c r="K188" s="193" t="n">
        <v>29.9</v>
      </c>
      <c r="L188" s="193" t="n">
        <v>22.9</v>
      </c>
      <c r="M188" s="193" t="n">
        <v>14.1</v>
      </c>
    </row>
    <row r="189" customFormat="false" ht="14.1" hidden="false" customHeight="true" outlineLevel="0" collapsed="false">
      <c r="A189" s="196" t="s">
        <v>592</v>
      </c>
      <c r="B189" s="193" t="n">
        <v>1.4</v>
      </c>
      <c r="C189" s="193" t="n">
        <v>5.6</v>
      </c>
      <c r="D189" s="193" t="n">
        <v>10</v>
      </c>
      <c r="E189" s="193" t="n">
        <v>4.7</v>
      </c>
      <c r="F189" s="193" t="n">
        <v>2.3</v>
      </c>
      <c r="G189" s="193" t="n">
        <v>4.8</v>
      </c>
      <c r="H189" s="193" t="n">
        <v>5.6</v>
      </c>
      <c r="I189" s="193" t="n">
        <v>5.8</v>
      </c>
      <c r="J189" s="193" t="n">
        <v>4.5</v>
      </c>
      <c r="K189" s="193" t="n">
        <v>4.1</v>
      </c>
      <c r="L189" s="193" t="n">
        <v>3.4</v>
      </c>
      <c r="M189" s="193" t="n">
        <v>5.4</v>
      </c>
    </row>
    <row r="190" customFormat="false" ht="14.1" hidden="false" customHeight="true" outlineLevel="0" collapsed="false">
      <c r="A190" s="194" t="s">
        <v>637</v>
      </c>
      <c r="B190" s="198"/>
      <c r="C190" s="198"/>
      <c r="D190" s="198"/>
      <c r="E190" s="198"/>
      <c r="F190" s="198"/>
      <c r="G190" s="198"/>
      <c r="H190" s="198"/>
      <c r="I190" s="198"/>
      <c r="J190" s="198"/>
      <c r="K190" s="198"/>
      <c r="L190" s="198"/>
      <c r="M190" s="198"/>
    </row>
    <row r="191" customFormat="false" ht="14.1" hidden="false" customHeight="true" outlineLevel="0" collapsed="false">
      <c r="A191" s="196" t="s">
        <v>218</v>
      </c>
      <c r="B191" s="193" t="n">
        <v>7.1</v>
      </c>
      <c r="C191" s="193" t="n">
        <v>8</v>
      </c>
      <c r="D191" s="193" t="n">
        <v>2.5</v>
      </c>
      <c r="E191" s="193" t="n">
        <v>4.4</v>
      </c>
      <c r="F191" s="193" t="n">
        <v>7.8</v>
      </c>
      <c r="G191" s="193" t="n">
        <v>6</v>
      </c>
      <c r="H191" s="193" t="n">
        <v>5.3</v>
      </c>
      <c r="I191" s="193" t="n">
        <v>43.2</v>
      </c>
      <c r="J191" s="193" t="n">
        <v>16.7</v>
      </c>
      <c r="K191" s="193" t="n">
        <v>3.9</v>
      </c>
      <c r="L191" s="193" t="n">
        <v>4.1</v>
      </c>
      <c r="M191" s="193" t="n">
        <v>2</v>
      </c>
    </row>
    <row r="192" customFormat="false" ht="14.1" hidden="false" customHeight="true" outlineLevel="0" collapsed="false">
      <c r="A192" s="196" t="s">
        <v>592</v>
      </c>
      <c r="B192" s="193" t="n">
        <v>10.4</v>
      </c>
      <c r="C192" s="193" t="n">
        <v>9.4</v>
      </c>
      <c r="D192" s="193" t="n">
        <v>6.8</v>
      </c>
      <c r="E192" s="193" t="n">
        <v>4.4</v>
      </c>
      <c r="F192" s="193" t="n">
        <v>3.3</v>
      </c>
      <c r="G192" s="193" t="n">
        <v>3</v>
      </c>
      <c r="H192" s="193" t="n">
        <v>3.2</v>
      </c>
      <c r="I192" s="193" t="n">
        <v>5.8</v>
      </c>
      <c r="J192" s="193" t="n">
        <v>3.2</v>
      </c>
      <c r="K192" s="193" t="n">
        <v>4.8</v>
      </c>
      <c r="L192" s="193" t="n">
        <v>3.5</v>
      </c>
      <c r="M192" s="193" t="n">
        <v>3.7</v>
      </c>
    </row>
    <row r="193" customFormat="false" ht="24" hidden="false" customHeight="true" outlineLevel="0" collapsed="false">
      <c r="A193" s="194" t="s">
        <v>638</v>
      </c>
      <c r="B193" s="198"/>
      <c r="C193" s="198"/>
      <c r="D193" s="198"/>
      <c r="E193" s="198"/>
      <c r="F193" s="198"/>
      <c r="G193" s="198"/>
      <c r="H193" s="198"/>
      <c r="I193" s="198"/>
      <c r="J193" s="198"/>
      <c r="K193" s="198"/>
      <c r="L193" s="198"/>
      <c r="M193" s="198"/>
    </row>
    <row r="194" customFormat="false" ht="14.1" hidden="false" customHeight="true" outlineLevel="0" collapsed="false">
      <c r="A194" s="196" t="s">
        <v>218</v>
      </c>
      <c r="B194" s="193" t="n">
        <v>8.9</v>
      </c>
      <c r="C194" s="193" t="n">
        <v>11.8</v>
      </c>
      <c r="D194" s="193" t="n">
        <v>11.3</v>
      </c>
      <c r="E194" s="193" t="n">
        <v>0.3</v>
      </c>
      <c r="F194" s="193" t="n">
        <v>0.2</v>
      </c>
      <c r="G194" s="193" t="n">
        <v>0.3</v>
      </c>
      <c r="H194" s="193" t="n">
        <v>5.1</v>
      </c>
      <c r="I194" s="193" t="n">
        <v>3.3</v>
      </c>
      <c r="J194" s="193" t="n">
        <v>4.6</v>
      </c>
      <c r="K194" s="193" t="n">
        <v>6.3</v>
      </c>
      <c r="L194" s="193" t="n">
        <v>1.1</v>
      </c>
      <c r="M194" s="193" t="n">
        <v>1.3</v>
      </c>
    </row>
    <row r="195" customFormat="false" ht="14.1" hidden="false" customHeight="true" outlineLevel="0" collapsed="false">
      <c r="A195" s="196" t="s">
        <v>592</v>
      </c>
      <c r="B195" s="193" t="n">
        <v>26.1</v>
      </c>
      <c r="C195" s="193" t="n">
        <v>18.7</v>
      </c>
      <c r="D195" s="193" t="n">
        <v>18.2</v>
      </c>
      <c r="E195" s="193" t="n">
        <v>3.9</v>
      </c>
      <c r="F195" s="193" t="n">
        <v>22.4</v>
      </c>
      <c r="G195" s="193" t="n">
        <v>4.6</v>
      </c>
      <c r="H195" s="193" t="n">
        <v>6.3</v>
      </c>
      <c r="I195" s="193" t="n">
        <v>10.4</v>
      </c>
      <c r="J195" s="193" t="n">
        <v>9.8</v>
      </c>
      <c r="K195" s="193" t="n">
        <v>6.7</v>
      </c>
      <c r="L195" s="193" t="n">
        <v>13</v>
      </c>
      <c r="M195" s="193" t="n">
        <v>10.9</v>
      </c>
    </row>
    <row r="196" customFormat="false" ht="14.1" hidden="false" customHeight="true" outlineLevel="0" collapsed="false">
      <c r="A196" s="194" t="s">
        <v>639</v>
      </c>
      <c r="B196" s="198"/>
      <c r="C196" s="198"/>
      <c r="D196" s="198"/>
      <c r="E196" s="198"/>
      <c r="F196" s="198"/>
      <c r="G196" s="198"/>
      <c r="H196" s="198"/>
      <c r="I196" s="198"/>
      <c r="J196" s="198"/>
      <c r="K196" s="198"/>
      <c r="L196" s="198"/>
      <c r="M196" s="198"/>
    </row>
    <row r="197" customFormat="false" ht="14.1" hidden="false" customHeight="true" outlineLevel="0" collapsed="false">
      <c r="A197" s="196" t="s">
        <v>218</v>
      </c>
      <c r="B197" s="193" t="n">
        <v>159.8</v>
      </c>
      <c r="C197" s="193" t="n">
        <v>164.6</v>
      </c>
      <c r="D197" s="193" t="n">
        <v>162.5</v>
      </c>
      <c r="E197" s="193" t="n">
        <v>151.4</v>
      </c>
      <c r="F197" s="193" t="n">
        <v>141.8</v>
      </c>
      <c r="G197" s="193" t="n">
        <v>154.3</v>
      </c>
      <c r="H197" s="193" t="n">
        <v>188</v>
      </c>
      <c r="I197" s="193" t="n">
        <v>144.1</v>
      </c>
      <c r="J197" s="193" t="n">
        <v>198.9</v>
      </c>
      <c r="K197" s="193" t="n">
        <v>187.1</v>
      </c>
      <c r="L197" s="193" t="n">
        <v>169.2</v>
      </c>
      <c r="M197" s="193" t="n">
        <v>155.6</v>
      </c>
    </row>
    <row r="198" customFormat="false" ht="14.1" hidden="false" customHeight="true" outlineLevel="0" collapsed="false">
      <c r="A198" s="196" t="s">
        <v>592</v>
      </c>
      <c r="B198" s="193" t="n">
        <v>140.9</v>
      </c>
      <c r="C198" s="193" t="n">
        <v>174.3</v>
      </c>
      <c r="D198" s="193" t="n">
        <v>183.5</v>
      </c>
      <c r="E198" s="193" t="n">
        <v>173</v>
      </c>
      <c r="F198" s="193" t="n">
        <v>197</v>
      </c>
      <c r="G198" s="193" t="n">
        <v>204.7</v>
      </c>
      <c r="H198" s="193" t="n">
        <v>210.5</v>
      </c>
      <c r="I198" s="193" t="n">
        <v>199.2</v>
      </c>
      <c r="J198" s="193" t="n">
        <v>210.4</v>
      </c>
      <c r="K198" s="193" t="n">
        <v>222.1</v>
      </c>
      <c r="L198" s="193" t="n">
        <v>211.6</v>
      </c>
      <c r="M198" s="193" t="n">
        <v>196.8</v>
      </c>
    </row>
    <row r="199" customFormat="false" ht="14.1" hidden="false" customHeight="true" outlineLevel="0" collapsed="false">
      <c r="A199" s="194" t="s">
        <v>640</v>
      </c>
      <c r="B199" s="198"/>
      <c r="C199" s="198"/>
      <c r="D199" s="198"/>
      <c r="E199" s="198"/>
      <c r="F199" s="198"/>
      <c r="G199" s="198"/>
      <c r="H199" s="198"/>
      <c r="I199" s="198"/>
      <c r="J199" s="198"/>
      <c r="K199" s="198"/>
      <c r="L199" s="198"/>
      <c r="M199" s="198"/>
    </row>
    <row r="200" customFormat="false" ht="14.1" hidden="false" customHeight="true" outlineLevel="0" collapsed="false">
      <c r="A200" s="196" t="s">
        <v>218</v>
      </c>
      <c r="B200" s="193" t="n">
        <v>37.7</v>
      </c>
      <c r="C200" s="193" t="n">
        <v>27.5</v>
      </c>
      <c r="D200" s="193" t="n">
        <v>21.6</v>
      </c>
      <c r="E200" s="193" t="n">
        <v>34.7</v>
      </c>
      <c r="F200" s="193" t="n">
        <v>15</v>
      </c>
      <c r="G200" s="193" t="n">
        <v>14.8</v>
      </c>
      <c r="H200" s="193" t="n">
        <v>14.4</v>
      </c>
      <c r="I200" s="193" t="n">
        <v>40.8</v>
      </c>
      <c r="J200" s="193" t="n">
        <v>12.9</v>
      </c>
      <c r="K200" s="193" t="n">
        <v>41.6</v>
      </c>
      <c r="L200" s="193" t="n">
        <v>35.3</v>
      </c>
      <c r="M200" s="193" t="n">
        <v>24.2</v>
      </c>
    </row>
    <row r="201" customFormat="false" ht="14.1" hidden="false" customHeight="true" outlineLevel="0" collapsed="false">
      <c r="A201" s="196" t="s">
        <v>592</v>
      </c>
      <c r="B201" s="193" t="n">
        <v>2.5</v>
      </c>
      <c r="C201" s="193" t="n">
        <v>4.2</v>
      </c>
      <c r="D201" s="193" t="n">
        <v>4</v>
      </c>
      <c r="E201" s="193" t="n">
        <v>3.6</v>
      </c>
      <c r="F201" s="193" t="n">
        <v>3.8</v>
      </c>
      <c r="G201" s="193" t="n">
        <v>4</v>
      </c>
      <c r="H201" s="193" t="n">
        <v>4.1</v>
      </c>
      <c r="I201" s="193" t="n">
        <v>3.3</v>
      </c>
      <c r="J201" s="193" t="n">
        <v>4.3</v>
      </c>
      <c r="K201" s="193" t="n">
        <v>3.9</v>
      </c>
      <c r="L201" s="193" t="n">
        <v>3.6</v>
      </c>
      <c r="M201" s="193" t="n">
        <v>3.8</v>
      </c>
    </row>
    <row r="202" customFormat="false" ht="24" hidden="false" customHeight="true" outlineLevel="0" collapsed="false">
      <c r="A202" s="194" t="s">
        <v>641</v>
      </c>
      <c r="B202" s="198"/>
      <c r="C202" s="198"/>
      <c r="D202" s="198"/>
      <c r="E202" s="198"/>
      <c r="F202" s="198"/>
      <c r="G202" s="198"/>
      <c r="H202" s="198"/>
      <c r="I202" s="198"/>
      <c r="J202" s="198"/>
      <c r="K202" s="198"/>
      <c r="L202" s="198"/>
      <c r="M202" s="198"/>
    </row>
    <row r="203" customFormat="false" ht="14.1" hidden="false" customHeight="true" outlineLevel="0" collapsed="false">
      <c r="A203" s="196" t="s">
        <v>218</v>
      </c>
      <c r="B203" s="193" t="n">
        <v>292.7</v>
      </c>
      <c r="C203" s="193" t="n">
        <v>311.3</v>
      </c>
      <c r="D203" s="193" t="n">
        <v>449.5</v>
      </c>
      <c r="E203" s="193" t="n">
        <v>431.2</v>
      </c>
      <c r="F203" s="193" t="n">
        <v>395.5</v>
      </c>
      <c r="G203" s="193" t="n">
        <v>457.6</v>
      </c>
      <c r="H203" s="193" t="n">
        <v>446.6</v>
      </c>
      <c r="I203" s="193" t="n">
        <v>397.8</v>
      </c>
      <c r="J203" s="193" t="n">
        <v>473</v>
      </c>
      <c r="K203" s="193" t="n">
        <v>400.9</v>
      </c>
      <c r="L203" s="193" t="n">
        <v>368.1</v>
      </c>
      <c r="M203" s="193" t="n">
        <v>403.4</v>
      </c>
    </row>
    <row r="204" customFormat="false" ht="14.1" hidden="false" customHeight="true" outlineLevel="0" collapsed="false">
      <c r="A204" s="196" t="s">
        <v>592</v>
      </c>
      <c r="B204" s="193" t="n">
        <v>632.4</v>
      </c>
      <c r="C204" s="193" t="n">
        <v>660.8</v>
      </c>
      <c r="D204" s="193" t="n">
        <v>591.6</v>
      </c>
      <c r="E204" s="193" t="n">
        <v>564.1</v>
      </c>
      <c r="F204" s="193" t="n">
        <v>655.4</v>
      </c>
      <c r="G204" s="193" t="n">
        <v>603.7</v>
      </c>
      <c r="H204" s="193" t="n">
        <v>625.1</v>
      </c>
      <c r="I204" s="193" t="n">
        <v>578.7</v>
      </c>
      <c r="J204" s="193" t="n">
        <v>593.6</v>
      </c>
      <c r="K204" s="193" t="n">
        <v>927.7</v>
      </c>
      <c r="L204" s="193" t="n">
        <v>543.4</v>
      </c>
      <c r="M204" s="193" t="n">
        <v>516.2</v>
      </c>
    </row>
    <row r="205" customFormat="false" ht="14.1" hidden="false" customHeight="true" outlineLevel="0" collapsed="false">
      <c r="A205" s="194" t="s">
        <v>642</v>
      </c>
      <c r="B205" s="198"/>
      <c r="C205" s="198"/>
      <c r="D205" s="198"/>
      <c r="E205" s="198"/>
      <c r="F205" s="198"/>
      <c r="G205" s="198"/>
      <c r="H205" s="198"/>
      <c r="I205" s="198"/>
      <c r="J205" s="198"/>
      <c r="K205" s="198"/>
      <c r="L205" s="198"/>
      <c r="M205" s="198"/>
    </row>
    <row r="206" customFormat="false" ht="14.1" hidden="false" customHeight="true" outlineLevel="0" collapsed="false">
      <c r="A206" s="196" t="s">
        <v>218</v>
      </c>
      <c r="B206" s="193" t="n">
        <v>37.5</v>
      </c>
      <c r="C206" s="193" t="n">
        <v>45.9</v>
      </c>
      <c r="D206" s="193" t="n">
        <v>43.3</v>
      </c>
      <c r="E206" s="193" t="n">
        <v>44.2</v>
      </c>
      <c r="F206" s="193" t="n">
        <v>45.8</v>
      </c>
      <c r="G206" s="193" t="n">
        <v>49.7</v>
      </c>
      <c r="H206" s="193" t="n">
        <v>52.2</v>
      </c>
      <c r="I206" s="193" t="n">
        <v>46.1</v>
      </c>
      <c r="J206" s="193" t="n">
        <v>51.1</v>
      </c>
      <c r="K206" s="193" t="n">
        <v>53.7</v>
      </c>
      <c r="L206" s="193" t="n">
        <v>47.9</v>
      </c>
      <c r="M206" s="193" t="n">
        <v>52.6</v>
      </c>
    </row>
    <row r="207" customFormat="false" ht="14.1" hidden="false" customHeight="true" outlineLevel="0" collapsed="false">
      <c r="A207" s="196" t="s">
        <v>592</v>
      </c>
      <c r="B207" s="193" t="n">
        <v>29.6</v>
      </c>
      <c r="C207" s="193" t="n">
        <v>44.7</v>
      </c>
      <c r="D207" s="193" t="n">
        <v>35.1</v>
      </c>
      <c r="E207" s="193" t="n">
        <v>23.2</v>
      </c>
      <c r="F207" s="193" t="n">
        <v>19.2</v>
      </c>
      <c r="G207" s="193" t="n">
        <v>20.7</v>
      </c>
      <c r="H207" s="193" t="n">
        <v>23.1</v>
      </c>
      <c r="I207" s="193" t="n">
        <v>19.8</v>
      </c>
      <c r="J207" s="193" t="n">
        <v>22.4</v>
      </c>
      <c r="K207" s="193" t="n">
        <v>31</v>
      </c>
      <c r="L207" s="193" t="n">
        <v>25.2</v>
      </c>
      <c r="M207" s="193" t="n">
        <v>24.3</v>
      </c>
    </row>
    <row r="208" customFormat="false" ht="27" hidden="false" customHeight="true" outlineLevel="0" collapsed="false">
      <c r="A208" s="194" t="s">
        <v>643</v>
      </c>
      <c r="B208" s="198"/>
      <c r="C208" s="198"/>
      <c r="D208" s="198"/>
      <c r="E208" s="198"/>
      <c r="F208" s="198"/>
      <c r="G208" s="198"/>
      <c r="H208" s="198"/>
      <c r="I208" s="198"/>
      <c r="J208" s="198"/>
      <c r="K208" s="198"/>
      <c r="L208" s="198"/>
      <c r="M208" s="198"/>
    </row>
    <row r="209" customFormat="false" ht="12.75" hidden="false" customHeight="false" outlineLevel="0" collapsed="false">
      <c r="A209" s="196" t="s">
        <v>218</v>
      </c>
      <c r="B209" s="193" t="n">
        <v>46.1</v>
      </c>
      <c r="C209" s="193" t="n">
        <v>48.1</v>
      </c>
      <c r="D209" s="193" t="n">
        <v>58.6</v>
      </c>
      <c r="E209" s="193" t="n">
        <v>61.8</v>
      </c>
      <c r="F209" s="193" t="n">
        <v>35.9</v>
      </c>
      <c r="G209" s="193" t="n">
        <v>11</v>
      </c>
      <c r="H209" s="193" t="n">
        <v>88.7</v>
      </c>
      <c r="I209" s="193" t="n">
        <v>112.9</v>
      </c>
      <c r="J209" s="193" t="n">
        <v>146.3</v>
      </c>
      <c r="K209" s="193" t="n">
        <v>57.9</v>
      </c>
      <c r="L209" s="193" t="n">
        <v>64.2</v>
      </c>
      <c r="M209" s="193" t="n">
        <v>30</v>
      </c>
    </row>
    <row r="210" customFormat="false" ht="14.1" hidden="false" customHeight="true" outlineLevel="0" collapsed="false">
      <c r="A210" s="196" t="s">
        <v>592</v>
      </c>
      <c r="B210" s="193" t="n">
        <v>14.4</v>
      </c>
      <c r="C210" s="193" t="n">
        <v>11.1</v>
      </c>
      <c r="D210" s="193" t="n">
        <v>7.8</v>
      </c>
      <c r="E210" s="193" t="n">
        <v>7.6</v>
      </c>
      <c r="F210" s="193" t="n">
        <v>14.6</v>
      </c>
      <c r="G210" s="193" t="n">
        <v>16.7</v>
      </c>
      <c r="H210" s="193" t="n">
        <v>9.5</v>
      </c>
      <c r="I210" s="193" t="n">
        <v>9</v>
      </c>
      <c r="J210" s="193" t="n">
        <v>10.4</v>
      </c>
      <c r="K210" s="193" t="n">
        <v>17</v>
      </c>
      <c r="L210" s="193" t="n">
        <v>10.9</v>
      </c>
      <c r="M210" s="193" t="n">
        <v>15.9</v>
      </c>
    </row>
    <row r="211" customFormat="false" ht="12.75" hidden="false" customHeight="false" outlineLevel="0" collapsed="false">
      <c r="A211" s="52" t="s">
        <v>69</v>
      </c>
      <c r="B211" s="52"/>
      <c r="C211" s="52"/>
      <c r="D211" s="52"/>
      <c r="E211" s="52"/>
      <c r="F211" s="52"/>
      <c r="G211" s="52"/>
      <c r="H211" s="52"/>
      <c r="I211" s="52"/>
      <c r="J211" s="52"/>
      <c r="K211" s="52"/>
      <c r="L211" s="52"/>
      <c r="M211" s="52"/>
    </row>
    <row r="212" customFormat="false" ht="14.1" hidden="false" customHeight="true" outlineLevel="0" collapsed="false">
      <c r="A212" s="51"/>
      <c r="B212" s="51"/>
      <c r="C212" s="51"/>
      <c r="D212" s="51"/>
      <c r="E212" s="51"/>
      <c r="F212" s="51"/>
      <c r="G212" s="51"/>
      <c r="H212" s="146"/>
      <c r="I212" s="146"/>
      <c r="J212" s="146"/>
      <c r="K212" s="146"/>
      <c r="L212" s="146"/>
      <c r="M212" s="146"/>
    </row>
    <row r="213" customFormat="false" ht="14.1" hidden="false" customHeight="true" outlineLevel="0" collapsed="false">
      <c r="A213" s="62" t="s">
        <v>598</v>
      </c>
      <c r="B213" s="62"/>
      <c r="C213" s="62"/>
      <c r="D213" s="62"/>
      <c r="E213" s="62"/>
      <c r="F213" s="62"/>
      <c r="G213" s="62"/>
      <c r="H213" s="62"/>
      <c r="I213" s="62"/>
      <c r="J213" s="62"/>
      <c r="K213" s="62"/>
      <c r="L213" s="62"/>
      <c r="M213" s="62"/>
    </row>
    <row r="214" customFormat="false" ht="14.1" hidden="false" customHeight="true" outlineLevel="0" collapsed="false">
      <c r="A214" s="183"/>
      <c r="B214" s="184" t="s">
        <v>579</v>
      </c>
      <c r="C214" s="184" t="s">
        <v>580</v>
      </c>
      <c r="D214" s="184" t="s">
        <v>581</v>
      </c>
      <c r="E214" s="184" t="s">
        <v>582</v>
      </c>
      <c r="F214" s="184" t="s">
        <v>583</v>
      </c>
      <c r="G214" s="184" t="s">
        <v>584</v>
      </c>
      <c r="H214" s="184" t="s">
        <v>585</v>
      </c>
      <c r="I214" s="184" t="s">
        <v>586</v>
      </c>
      <c r="J214" s="184" t="s">
        <v>587</v>
      </c>
      <c r="K214" s="184" t="s">
        <v>588</v>
      </c>
      <c r="L214" s="184" t="s">
        <v>589</v>
      </c>
      <c r="M214" s="185" t="s">
        <v>590</v>
      </c>
    </row>
    <row r="215" customFormat="false" ht="14.1" hidden="false" customHeight="true" outlineLevel="0" collapsed="false">
      <c r="A215" s="201"/>
      <c r="B215" s="202"/>
      <c r="C215" s="202"/>
      <c r="D215" s="202"/>
      <c r="E215" s="202"/>
      <c r="F215" s="202"/>
      <c r="G215" s="202"/>
      <c r="H215" s="202"/>
      <c r="I215" s="202"/>
      <c r="J215" s="202"/>
      <c r="K215" s="202"/>
      <c r="L215" s="202"/>
      <c r="M215" s="202"/>
    </row>
    <row r="216" customFormat="false" ht="15" hidden="false" customHeight="true" outlineLevel="0" collapsed="false">
      <c r="A216" s="194" t="s">
        <v>644</v>
      </c>
      <c r="B216" s="203"/>
      <c r="C216" s="203"/>
      <c r="D216" s="203"/>
      <c r="E216" s="203"/>
      <c r="F216" s="203"/>
      <c r="G216" s="203"/>
      <c r="H216" s="203"/>
      <c r="I216" s="203"/>
      <c r="J216" s="203"/>
      <c r="K216" s="203"/>
      <c r="L216" s="203"/>
      <c r="M216" s="203"/>
    </row>
    <row r="217" customFormat="false" ht="14.1" hidden="false" customHeight="true" outlineLevel="0" collapsed="false">
      <c r="A217" s="196" t="s">
        <v>218</v>
      </c>
      <c r="B217" s="193" t="n">
        <v>5.9</v>
      </c>
      <c r="C217" s="193" t="n">
        <v>3.8</v>
      </c>
      <c r="D217" s="193" t="n">
        <v>5.7</v>
      </c>
      <c r="E217" s="193" t="n">
        <v>6</v>
      </c>
      <c r="F217" s="193" t="n">
        <v>0.6</v>
      </c>
      <c r="G217" s="193" t="n">
        <v>6.3</v>
      </c>
      <c r="H217" s="193" t="n">
        <v>6.9</v>
      </c>
      <c r="I217" s="193" t="n">
        <v>5.5</v>
      </c>
      <c r="J217" s="193" t="n">
        <v>3.3</v>
      </c>
      <c r="K217" s="193" t="n">
        <v>4.8</v>
      </c>
      <c r="L217" s="193" t="n">
        <v>2.3</v>
      </c>
      <c r="M217" s="193" t="n">
        <v>1.9</v>
      </c>
    </row>
    <row r="218" customFormat="false" ht="14.1" hidden="false" customHeight="true" outlineLevel="0" collapsed="false">
      <c r="A218" s="196" t="s">
        <v>592</v>
      </c>
      <c r="B218" s="206" t="n">
        <v>0</v>
      </c>
      <c r="C218" s="206" t="n">
        <v>0</v>
      </c>
      <c r="D218" s="206" t="n">
        <v>0</v>
      </c>
      <c r="E218" s="206" t="n">
        <v>0</v>
      </c>
      <c r="F218" s="206" t="n">
        <v>0</v>
      </c>
      <c r="G218" s="206" t="n">
        <v>0</v>
      </c>
      <c r="H218" s="193" t="n">
        <v>0.1</v>
      </c>
      <c r="I218" s="210" t="n">
        <v>0</v>
      </c>
      <c r="J218" s="208" t="s">
        <v>32</v>
      </c>
      <c r="K218" s="206" t="n">
        <v>0</v>
      </c>
      <c r="L218" s="206" t="n">
        <v>0</v>
      </c>
      <c r="M218" s="206" t="n">
        <v>0</v>
      </c>
    </row>
    <row r="219" customFormat="false" ht="12.75" hidden="false" customHeight="false" outlineLevel="0" collapsed="false">
      <c r="A219" s="194" t="s">
        <v>645</v>
      </c>
      <c r="B219" s="198"/>
      <c r="C219" s="198"/>
      <c r="D219" s="198"/>
      <c r="E219" s="198"/>
      <c r="F219" s="198"/>
      <c r="G219" s="198"/>
      <c r="H219" s="198"/>
      <c r="I219" s="198"/>
      <c r="J219" s="198"/>
      <c r="K219" s="198"/>
      <c r="L219" s="198"/>
      <c r="M219" s="198"/>
    </row>
    <row r="220" customFormat="false" ht="12.75" hidden="false" customHeight="false" outlineLevel="0" collapsed="false">
      <c r="A220" s="196" t="s">
        <v>218</v>
      </c>
      <c r="B220" s="193" t="n">
        <v>4.9</v>
      </c>
      <c r="C220" s="193" t="n">
        <v>7.8</v>
      </c>
      <c r="D220" s="193" t="n">
        <v>9.7</v>
      </c>
      <c r="E220" s="193" t="n">
        <v>13.4</v>
      </c>
      <c r="F220" s="193" t="n">
        <v>8.1</v>
      </c>
      <c r="G220" s="193" t="n">
        <v>7.7</v>
      </c>
      <c r="H220" s="193" t="n">
        <v>15.8</v>
      </c>
      <c r="I220" s="193" t="n">
        <v>8.3</v>
      </c>
      <c r="J220" s="193" t="n">
        <v>9.4</v>
      </c>
      <c r="K220" s="193" t="n">
        <v>6.9</v>
      </c>
      <c r="L220" s="193" t="n">
        <v>5.4</v>
      </c>
      <c r="M220" s="193" t="n">
        <v>8.4</v>
      </c>
    </row>
    <row r="221" customFormat="false" ht="12.75" hidden="false" customHeight="false" outlineLevel="0" collapsed="false">
      <c r="A221" s="196" t="s">
        <v>592</v>
      </c>
      <c r="B221" s="193" t="n">
        <v>5.4</v>
      </c>
      <c r="C221" s="193" t="n">
        <v>6.6</v>
      </c>
      <c r="D221" s="193" t="n">
        <v>10.6</v>
      </c>
      <c r="E221" s="193" t="n">
        <v>8</v>
      </c>
      <c r="F221" s="193" t="n">
        <v>5.1</v>
      </c>
      <c r="G221" s="193" t="n">
        <v>6.7</v>
      </c>
      <c r="H221" s="193" t="n">
        <v>5.8</v>
      </c>
      <c r="I221" s="193" t="n">
        <v>6.7</v>
      </c>
      <c r="J221" s="193" t="n">
        <v>8</v>
      </c>
      <c r="K221" s="193" t="n">
        <v>7.6</v>
      </c>
      <c r="L221" s="193" t="n">
        <v>7.5</v>
      </c>
      <c r="M221" s="193" t="n">
        <v>5.3</v>
      </c>
    </row>
    <row r="222" customFormat="false" ht="38.25" hidden="false" customHeight="false" outlineLevel="0" collapsed="false">
      <c r="A222" s="194" t="s">
        <v>646</v>
      </c>
      <c r="B222" s="198"/>
      <c r="C222" s="198"/>
      <c r="D222" s="198"/>
      <c r="E222" s="198"/>
      <c r="F222" s="198"/>
      <c r="G222" s="198"/>
      <c r="H222" s="198"/>
      <c r="I222" s="198"/>
      <c r="J222" s="198"/>
      <c r="K222" s="198"/>
      <c r="L222" s="198"/>
      <c r="M222" s="198"/>
    </row>
    <row r="223" customFormat="false" ht="14.1" hidden="false" customHeight="true" outlineLevel="0" collapsed="false">
      <c r="A223" s="196" t="s">
        <v>218</v>
      </c>
      <c r="B223" s="193" t="n">
        <v>7.2</v>
      </c>
      <c r="C223" s="193" t="n">
        <v>9</v>
      </c>
      <c r="D223" s="193" t="n">
        <v>15.8</v>
      </c>
      <c r="E223" s="193" t="n">
        <v>5</v>
      </c>
      <c r="F223" s="193" t="n">
        <v>13.6</v>
      </c>
      <c r="G223" s="193" t="n">
        <v>3.9</v>
      </c>
      <c r="H223" s="193" t="n">
        <v>8.4</v>
      </c>
      <c r="I223" s="193" t="n">
        <v>8.1</v>
      </c>
      <c r="J223" s="193" t="n">
        <v>5.9</v>
      </c>
      <c r="K223" s="193" t="n">
        <v>14.5</v>
      </c>
      <c r="L223" s="193" t="n">
        <v>19</v>
      </c>
      <c r="M223" s="193" t="n">
        <v>22.3</v>
      </c>
    </row>
    <row r="224" customFormat="false" ht="12.75" hidden="false" customHeight="false" outlineLevel="0" collapsed="false">
      <c r="A224" s="196" t="s">
        <v>592</v>
      </c>
      <c r="B224" s="193" t="n">
        <v>0.9</v>
      </c>
      <c r="C224" s="193" t="n">
        <v>1.5</v>
      </c>
      <c r="D224" s="199" t="n">
        <v>0</v>
      </c>
      <c r="E224" s="193" t="n">
        <v>0.6</v>
      </c>
      <c r="F224" s="193" t="n">
        <v>0.1</v>
      </c>
      <c r="G224" s="193" t="n">
        <v>0.6</v>
      </c>
      <c r="H224" s="193" t="n">
        <v>0.8</v>
      </c>
      <c r="I224" s="199" t="n">
        <v>0</v>
      </c>
      <c r="J224" s="199" t="n">
        <v>0</v>
      </c>
      <c r="K224" s="193" t="n">
        <v>0.1</v>
      </c>
      <c r="L224" s="199" t="n">
        <v>0</v>
      </c>
      <c r="M224" s="193" t="n">
        <v>0.1</v>
      </c>
    </row>
    <row r="225" customFormat="false" ht="12.75" hidden="false" customHeight="false" outlineLevel="0" collapsed="false">
      <c r="A225" s="194" t="s">
        <v>647</v>
      </c>
      <c r="B225" s="198"/>
      <c r="C225" s="198"/>
      <c r="D225" s="198"/>
      <c r="E225" s="198"/>
      <c r="F225" s="198"/>
      <c r="G225" s="198"/>
      <c r="H225" s="198"/>
      <c r="I225" s="198"/>
      <c r="J225" s="198"/>
      <c r="K225" s="198"/>
      <c r="L225" s="198"/>
      <c r="M225" s="198"/>
    </row>
    <row r="226" customFormat="false" ht="12.75" hidden="false" customHeight="false" outlineLevel="0" collapsed="false">
      <c r="A226" s="196" t="s">
        <v>218</v>
      </c>
      <c r="B226" s="193" t="n">
        <v>44.6</v>
      </c>
      <c r="C226" s="193" t="n">
        <v>35.1</v>
      </c>
      <c r="D226" s="193" t="n">
        <v>44.8</v>
      </c>
      <c r="E226" s="193" t="n">
        <v>40.2</v>
      </c>
      <c r="F226" s="193" t="n">
        <v>40.6</v>
      </c>
      <c r="G226" s="193" t="n">
        <v>37.6</v>
      </c>
      <c r="H226" s="193" t="n">
        <v>39.6</v>
      </c>
      <c r="I226" s="193" t="n">
        <v>35.1</v>
      </c>
      <c r="J226" s="193" t="n">
        <v>36.2</v>
      </c>
      <c r="K226" s="193" t="n">
        <v>42.9</v>
      </c>
      <c r="L226" s="193" t="n">
        <v>38.3</v>
      </c>
      <c r="M226" s="193" t="n">
        <v>33.6</v>
      </c>
    </row>
    <row r="227" customFormat="false" ht="14.1" hidden="false" customHeight="true" outlineLevel="0" collapsed="false">
      <c r="A227" s="196" t="s">
        <v>592</v>
      </c>
      <c r="B227" s="193" t="n">
        <v>23.7</v>
      </c>
      <c r="C227" s="193" t="n">
        <v>24.6</v>
      </c>
      <c r="D227" s="193" t="n">
        <v>25.6</v>
      </c>
      <c r="E227" s="193" t="n">
        <v>24.5</v>
      </c>
      <c r="F227" s="193" t="n">
        <v>23.9</v>
      </c>
      <c r="G227" s="193" t="n">
        <v>30.4</v>
      </c>
      <c r="H227" s="193" t="n">
        <v>33.3</v>
      </c>
      <c r="I227" s="193" t="n">
        <v>30.3</v>
      </c>
      <c r="J227" s="193" t="n">
        <v>34.4</v>
      </c>
      <c r="K227" s="193" t="n">
        <v>38.4</v>
      </c>
      <c r="L227" s="193" t="n">
        <v>31.6</v>
      </c>
      <c r="M227" s="193" t="n">
        <v>25.6</v>
      </c>
    </row>
    <row r="228" customFormat="false" ht="14.1" hidden="false" customHeight="true" outlineLevel="0" collapsed="false">
      <c r="A228" s="194" t="s">
        <v>648</v>
      </c>
      <c r="B228" s="198"/>
      <c r="C228" s="198"/>
      <c r="D228" s="198"/>
      <c r="E228" s="198"/>
      <c r="F228" s="198"/>
      <c r="G228" s="198"/>
      <c r="H228" s="198"/>
      <c r="I228" s="198"/>
      <c r="J228" s="198"/>
      <c r="K228" s="198"/>
      <c r="L228" s="198"/>
      <c r="M228" s="198"/>
    </row>
    <row r="229" customFormat="false" ht="14.1" hidden="false" customHeight="true" outlineLevel="0" collapsed="false">
      <c r="A229" s="196" t="s">
        <v>218</v>
      </c>
      <c r="B229" s="193" t="n">
        <v>1</v>
      </c>
      <c r="C229" s="193" t="n">
        <v>1.7</v>
      </c>
      <c r="D229" s="193" t="n">
        <v>1.5</v>
      </c>
      <c r="E229" s="193" t="n">
        <v>1.3</v>
      </c>
      <c r="F229" s="193" t="n">
        <v>1</v>
      </c>
      <c r="G229" s="193" t="n">
        <v>1.7</v>
      </c>
      <c r="H229" s="193" t="n">
        <v>1.7</v>
      </c>
      <c r="I229" s="193" t="n">
        <v>1.7</v>
      </c>
      <c r="J229" s="193" t="n">
        <v>1.2</v>
      </c>
      <c r="K229" s="193" t="n">
        <v>0.9</v>
      </c>
      <c r="L229" s="193" t="n">
        <v>1.6</v>
      </c>
      <c r="M229" s="193" t="n">
        <v>1.1</v>
      </c>
    </row>
    <row r="230" customFormat="false" ht="14.1" hidden="false" customHeight="true" outlineLevel="0" collapsed="false">
      <c r="A230" s="196" t="s">
        <v>592</v>
      </c>
      <c r="B230" s="193" t="n">
        <v>8.1</v>
      </c>
      <c r="C230" s="193" t="n">
        <v>7.6</v>
      </c>
      <c r="D230" s="193" t="n">
        <v>12.3</v>
      </c>
      <c r="E230" s="193" t="n">
        <v>8.1</v>
      </c>
      <c r="F230" s="193" t="n">
        <v>6.7</v>
      </c>
      <c r="G230" s="193" t="n">
        <v>9.8</v>
      </c>
      <c r="H230" s="193" t="n">
        <v>12.2</v>
      </c>
      <c r="I230" s="193" t="n">
        <v>7.8</v>
      </c>
      <c r="J230" s="193" t="n">
        <v>13.2</v>
      </c>
      <c r="K230" s="193" t="n">
        <v>15.4</v>
      </c>
      <c r="L230" s="193" t="n">
        <v>9.6</v>
      </c>
      <c r="M230" s="193" t="n">
        <v>17.9</v>
      </c>
    </row>
    <row r="231" customFormat="false" ht="14.1" hidden="false" customHeight="true" outlineLevel="0" collapsed="false">
      <c r="A231" s="194" t="s">
        <v>649</v>
      </c>
      <c r="B231" s="198"/>
      <c r="C231" s="198"/>
      <c r="D231" s="198"/>
      <c r="E231" s="198"/>
      <c r="F231" s="198"/>
      <c r="G231" s="198"/>
      <c r="H231" s="198"/>
      <c r="I231" s="198"/>
      <c r="J231" s="198"/>
      <c r="K231" s="198"/>
      <c r="L231" s="198"/>
      <c r="M231" s="198"/>
    </row>
    <row r="232" customFormat="false" ht="14.1" hidden="false" customHeight="true" outlineLevel="0" collapsed="false">
      <c r="A232" s="196" t="s">
        <v>218</v>
      </c>
      <c r="B232" s="193" t="n">
        <v>0.1</v>
      </c>
      <c r="C232" s="193" t="n">
        <v>15.8</v>
      </c>
      <c r="D232" s="193" t="n">
        <v>2.9</v>
      </c>
      <c r="E232" s="193" t="n">
        <v>0.5</v>
      </c>
      <c r="F232" s="193" t="n">
        <v>4.8</v>
      </c>
      <c r="G232" s="193" t="n">
        <v>4.1</v>
      </c>
      <c r="H232" s="193" t="n">
        <v>9.7</v>
      </c>
      <c r="I232" s="193" t="n">
        <v>10.7</v>
      </c>
      <c r="J232" s="193" t="n">
        <v>6.1</v>
      </c>
      <c r="K232" s="193" t="n">
        <v>3.3</v>
      </c>
      <c r="L232" s="193" t="n">
        <v>0.4</v>
      </c>
      <c r="M232" s="193" t="n">
        <v>16.7</v>
      </c>
    </row>
    <row r="233" customFormat="false" ht="14.1" hidden="false" customHeight="true" outlineLevel="0" collapsed="false">
      <c r="A233" s="196" t="s">
        <v>592</v>
      </c>
      <c r="B233" s="199" t="n">
        <v>0</v>
      </c>
      <c r="C233" s="199" t="n">
        <v>0</v>
      </c>
      <c r="D233" s="199" t="n">
        <v>0</v>
      </c>
      <c r="E233" s="199" t="n">
        <v>0</v>
      </c>
      <c r="F233" s="199" t="n">
        <v>0</v>
      </c>
      <c r="G233" s="199" t="n">
        <v>0</v>
      </c>
      <c r="H233" s="199" t="n">
        <v>0</v>
      </c>
      <c r="I233" s="199" t="n">
        <v>0</v>
      </c>
      <c r="J233" s="199" t="n">
        <v>0</v>
      </c>
      <c r="K233" s="207" t="n">
        <v>0</v>
      </c>
      <c r="L233" s="199" t="n">
        <v>0</v>
      </c>
      <c r="M233" s="199" t="n">
        <v>0</v>
      </c>
    </row>
    <row r="234" customFormat="false" ht="14.1" hidden="false" customHeight="true" outlineLevel="0" collapsed="false">
      <c r="A234" s="194" t="s">
        <v>650</v>
      </c>
      <c r="B234" s="198"/>
      <c r="C234" s="198"/>
      <c r="D234" s="198"/>
      <c r="E234" s="198"/>
      <c r="F234" s="198"/>
      <c r="G234" s="198"/>
      <c r="H234" s="198"/>
      <c r="I234" s="198"/>
      <c r="J234" s="198"/>
      <c r="K234" s="198"/>
      <c r="L234" s="198"/>
      <c r="M234" s="198"/>
    </row>
    <row r="235" customFormat="false" ht="14.1" hidden="false" customHeight="true" outlineLevel="0" collapsed="false">
      <c r="A235" s="196" t="s">
        <v>218</v>
      </c>
      <c r="B235" s="193" t="n">
        <v>52.8</v>
      </c>
      <c r="C235" s="193" t="n">
        <v>37.4</v>
      </c>
      <c r="D235" s="193" t="n">
        <v>59.2</v>
      </c>
      <c r="E235" s="193" t="n">
        <v>40.5</v>
      </c>
      <c r="F235" s="193" t="n">
        <v>20.4</v>
      </c>
      <c r="G235" s="193" t="n">
        <v>22.9</v>
      </c>
      <c r="H235" s="193" t="n">
        <v>28.7</v>
      </c>
      <c r="I235" s="193" t="n">
        <v>63.3</v>
      </c>
      <c r="J235" s="193" t="n">
        <v>44.5</v>
      </c>
      <c r="K235" s="193" t="n">
        <v>60.5</v>
      </c>
      <c r="L235" s="193" t="n">
        <v>18.4</v>
      </c>
      <c r="M235" s="193" t="n">
        <v>33.4</v>
      </c>
    </row>
    <row r="236" customFormat="false" ht="14.1" hidden="false" customHeight="true" outlineLevel="0" collapsed="false">
      <c r="A236" s="196" t="s">
        <v>592</v>
      </c>
      <c r="B236" s="193" t="n">
        <v>118.2</v>
      </c>
      <c r="C236" s="193" t="n">
        <v>115.8</v>
      </c>
      <c r="D236" s="193" t="n">
        <v>128.5</v>
      </c>
      <c r="E236" s="193" t="n">
        <v>114.9</v>
      </c>
      <c r="F236" s="193" t="n">
        <v>124.7</v>
      </c>
      <c r="G236" s="193" t="n">
        <v>139</v>
      </c>
      <c r="H236" s="193" t="n">
        <v>148.8</v>
      </c>
      <c r="I236" s="193" t="n">
        <v>109.4</v>
      </c>
      <c r="J236" s="193" t="n">
        <v>113.8</v>
      </c>
      <c r="K236" s="193" t="n">
        <v>111.2</v>
      </c>
      <c r="L236" s="193" t="n">
        <v>135.5</v>
      </c>
      <c r="M236" s="193" t="n">
        <v>120.6</v>
      </c>
    </row>
    <row r="237" customFormat="false" ht="14.1" hidden="false" customHeight="true" outlineLevel="0" collapsed="false">
      <c r="A237" s="194" t="s">
        <v>651</v>
      </c>
      <c r="B237" s="198"/>
      <c r="C237" s="198"/>
      <c r="D237" s="198"/>
      <c r="E237" s="198"/>
      <c r="F237" s="198"/>
      <c r="G237" s="198"/>
      <c r="H237" s="198"/>
      <c r="I237" s="198"/>
      <c r="J237" s="198"/>
      <c r="K237" s="198"/>
      <c r="L237" s="198"/>
      <c r="M237" s="198"/>
    </row>
    <row r="238" customFormat="false" ht="14.1" hidden="false" customHeight="true" outlineLevel="0" collapsed="false">
      <c r="A238" s="196" t="s">
        <v>218</v>
      </c>
      <c r="B238" s="193" t="n">
        <v>1.1</v>
      </c>
      <c r="C238" s="193" t="n">
        <v>2</v>
      </c>
      <c r="D238" s="193" t="n">
        <v>25</v>
      </c>
      <c r="E238" s="193" t="n">
        <v>12</v>
      </c>
      <c r="F238" s="193" t="n">
        <v>1.4</v>
      </c>
      <c r="G238" s="193" t="n">
        <v>1.7</v>
      </c>
      <c r="H238" s="193" t="n">
        <v>12.9</v>
      </c>
      <c r="I238" s="193" t="n">
        <v>74.2</v>
      </c>
      <c r="J238" s="193" t="n">
        <v>92.9</v>
      </c>
      <c r="K238" s="193" t="n">
        <v>20.1</v>
      </c>
      <c r="L238" s="193" t="n">
        <v>29</v>
      </c>
      <c r="M238" s="193" t="n">
        <v>62.6</v>
      </c>
    </row>
    <row r="239" customFormat="false" ht="14.1" hidden="false" customHeight="true" outlineLevel="0" collapsed="false">
      <c r="A239" s="196" t="s">
        <v>592</v>
      </c>
      <c r="B239" s="193" t="n">
        <v>9</v>
      </c>
      <c r="C239" s="193" t="n">
        <v>7.6</v>
      </c>
      <c r="D239" s="193" t="n">
        <v>9.8</v>
      </c>
      <c r="E239" s="193" t="n">
        <v>7.9</v>
      </c>
      <c r="F239" s="193" t="n">
        <v>5.3</v>
      </c>
      <c r="G239" s="193" t="n">
        <v>8.5</v>
      </c>
      <c r="H239" s="193" t="n">
        <v>10.2</v>
      </c>
      <c r="I239" s="193" t="n">
        <v>11.4</v>
      </c>
      <c r="J239" s="193" t="n">
        <v>12.3</v>
      </c>
      <c r="K239" s="193" t="n">
        <v>12.6</v>
      </c>
      <c r="L239" s="193" t="n">
        <v>12</v>
      </c>
      <c r="M239" s="193" t="n">
        <v>14</v>
      </c>
    </row>
    <row r="240" customFormat="false" ht="37.5" hidden="false" customHeight="true" outlineLevel="0" collapsed="false">
      <c r="A240" s="194" t="s">
        <v>652</v>
      </c>
      <c r="B240" s="198"/>
      <c r="C240" s="198"/>
      <c r="D240" s="198"/>
      <c r="E240" s="198"/>
      <c r="F240" s="198"/>
      <c r="G240" s="198"/>
      <c r="H240" s="198"/>
      <c r="I240" s="198"/>
      <c r="J240" s="198"/>
      <c r="K240" s="198"/>
      <c r="L240" s="198"/>
      <c r="M240" s="198"/>
    </row>
    <row r="241" customFormat="false" ht="14.1" hidden="false" customHeight="true" outlineLevel="0" collapsed="false">
      <c r="A241" s="196" t="s">
        <v>218</v>
      </c>
      <c r="B241" s="193" t="n">
        <v>1.7</v>
      </c>
      <c r="C241" s="193" t="n">
        <v>1.8</v>
      </c>
      <c r="D241" s="193" t="n">
        <v>7.7</v>
      </c>
      <c r="E241" s="193" t="n">
        <v>3.8</v>
      </c>
      <c r="F241" s="193" t="n">
        <v>6.3</v>
      </c>
      <c r="G241" s="193" t="n">
        <v>5.3</v>
      </c>
      <c r="H241" s="193" t="n">
        <v>2.3</v>
      </c>
      <c r="I241" s="193" t="n">
        <v>1.7</v>
      </c>
      <c r="J241" s="193" t="n">
        <v>1.9</v>
      </c>
      <c r="K241" s="193" t="n">
        <v>1.8</v>
      </c>
      <c r="L241" s="193" t="n">
        <v>3.4</v>
      </c>
      <c r="M241" s="193" t="n">
        <v>3.6</v>
      </c>
    </row>
    <row r="242" customFormat="false" ht="12.75" hidden="false" customHeight="false" outlineLevel="0" collapsed="false">
      <c r="A242" s="196" t="s">
        <v>592</v>
      </c>
      <c r="B242" s="193" t="n">
        <v>11.5</v>
      </c>
      <c r="C242" s="193" t="n">
        <v>9.7</v>
      </c>
      <c r="D242" s="193" t="n">
        <v>9.7</v>
      </c>
      <c r="E242" s="193" t="n">
        <v>8.9</v>
      </c>
      <c r="F242" s="193" t="n">
        <v>10.4</v>
      </c>
      <c r="G242" s="193" t="n">
        <v>11.9</v>
      </c>
      <c r="H242" s="193" t="n">
        <v>13.4</v>
      </c>
      <c r="I242" s="193" t="n">
        <v>12.9</v>
      </c>
      <c r="J242" s="193" t="n">
        <v>13.7</v>
      </c>
      <c r="K242" s="193" t="n">
        <v>12.9</v>
      </c>
      <c r="L242" s="193" t="n">
        <v>13</v>
      </c>
      <c r="M242" s="193" t="n">
        <v>13.2</v>
      </c>
    </row>
    <row r="243" customFormat="false" ht="14.1" hidden="false" customHeight="true" outlineLevel="0" collapsed="false">
      <c r="A243" s="194" t="s">
        <v>653</v>
      </c>
      <c r="B243" s="198"/>
      <c r="C243" s="198"/>
      <c r="D243" s="198"/>
      <c r="E243" s="198"/>
      <c r="F243" s="198"/>
      <c r="G243" s="198"/>
      <c r="H243" s="198"/>
      <c r="I243" s="198"/>
      <c r="J243" s="198"/>
      <c r="K243" s="198"/>
      <c r="L243" s="198"/>
      <c r="M243" s="198"/>
    </row>
    <row r="244" customFormat="false" ht="14.1" hidden="false" customHeight="true" outlineLevel="0" collapsed="false">
      <c r="A244" s="196" t="s">
        <v>218</v>
      </c>
      <c r="B244" s="193" t="n">
        <v>8.1</v>
      </c>
      <c r="C244" s="193" t="n">
        <v>25.9</v>
      </c>
      <c r="D244" s="193" t="n">
        <v>37.5</v>
      </c>
      <c r="E244" s="193" t="n">
        <v>27.5</v>
      </c>
      <c r="F244" s="193" t="n">
        <v>26.1</v>
      </c>
      <c r="G244" s="193" t="n">
        <v>21.4</v>
      </c>
      <c r="H244" s="193" t="n">
        <v>22.1</v>
      </c>
      <c r="I244" s="193" t="n">
        <v>15.9</v>
      </c>
      <c r="J244" s="193" t="n">
        <v>25.2</v>
      </c>
      <c r="K244" s="193" t="n">
        <v>41.7</v>
      </c>
      <c r="L244" s="193" t="n">
        <v>40.6</v>
      </c>
      <c r="M244" s="193" t="n">
        <v>41.4</v>
      </c>
    </row>
    <row r="245" customFormat="false" ht="14.1" hidden="false" customHeight="true" outlineLevel="0" collapsed="false">
      <c r="A245" s="196" t="s">
        <v>592</v>
      </c>
      <c r="B245" s="193" t="n">
        <v>0.7</v>
      </c>
      <c r="C245" s="193" t="n">
        <v>0.8</v>
      </c>
      <c r="D245" s="193" t="n">
        <v>0.7</v>
      </c>
      <c r="E245" s="193" t="n">
        <v>0.5</v>
      </c>
      <c r="F245" s="193" t="n">
        <v>0.4</v>
      </c>
      <c r="G245" s="193" t="n">
        <v>0.6</v>
      </c>
      <c r="H245" s="193" t="n">
        <v>0.5</v>
      </c>
      <c r="I245" s="193" t="n">
        <v>0.8</v>
      </c>
      <c r="J245" s="193" t="n">
        <v>0.8</v>
      </c>
      <c r="K245" s="193" t="n">
        <v>1.3</v>
      </c>
      <c r="L245" s="193" t="n">
        <v>0.8</v>
      </c>
      <c r="M245" s="193" t="n">
        <v>0.4</v>
      </c>
    </row>
    <row r="246" customFormat="false" ht="14.1" hidden="false" customHeight="true" outlineLevel="0" collapsed="false">
      <c r="A246" s="194" t="s">
        <v>654</v>
      </c>
      <c r="B246" s="198"/>
      <c r="C246" s="198"/>
      <c r="D246" s="198"/>
      <c r="E246" s="198"/>
      <c r="F246" s="198"/>
      <c r="G246" s="198"/>
      <c r="H246" s="198"/>
      <c r="I246" s="198"/>
      <c r="J246" s="198"/>
      <c r="K246" s="198"/>
      <c r="L246" s="198"/>
      <c r="M246" s="198"/>
    </row>
    <row r="247" customFormat="false" ht="14.1" hidden="false" customHeight="true" outlineLevel="0" collapsed="false">
      <c r="A247" s="196" t="s">
        <v>218</v>
      </c>
      <c r="B247" s="193" t="n">
        <v>239.9</v>
      </c>
      <c r="C247" s="193" t="n">
        <v>226.2</v>
      </c>
      <c r="D247" s="193" t="n">
        <v>242.2</v>
      </c>
      <c r="E247" s="193" t="n">
        <v>215.2</v>
      </c>
      <c r="F247" s="193" t="n">
        <v>235.2</v>
      </c>
      <c r="G247" s="193" t="n">
        <v>328.5</v>
      </c>
      <c r="H247" s="193" t="n">
        <v>255.2</v>
      </c>
      <c r="I247" s="193" t="n">
        <v>169.6</v>
      </c>
      <c r="J247" s="193" t="n">
        <v>167.4</v>
      </c>
      <c r="K247" s="193" t="n">
        <v>202.6</v>
      </c>
      <c r="L247" s="193" t="n">
        <v>230.3</v>
      </c>
      <c r="M247" s="193" t="n">
        <v>259.4</v>
      </c>
    </row>
    <row r="248" customFormat="false" ht="14.1" hidden="false" customHeight="true" outlineLevel="0" collapsed="false">
      <c r="A248" s="196" t="s">
        <v>592</v>
      </c>
      <c r="B248" s="193" t="n">
        <v>70.9</v>
      </c>
      <c r="C248" s="193" t="n">
        <v>72.5</v>
      </c>
      <c r="D248" s="193" t="n">
        <v>69.3</v>
      </c>
      <c r="E248" s="193" t="n">
        <v>54.2</v>
      </c>
      <c r="F248" s="193" t="n">
        <v>48.5</v>
      </c>
      <c r="G248" s="193" t="n">
        <v>54.3</v>
      </c>
      <c r="H248" s="193" t="n">
        <v>55</v>
      </c>
      <c r="I248" s="193" t="n">
        <v>62.5</v>
      </c>
      <c r="J248" s="193" t="n">
        <v>78.8</v>
      </c>
      <c r="K248" s="193" t="n">
        <v>76.5</v>
      </c>
      <c r="L248" s="193" t="n">
        <v>99.9</v>
      </c>
      <c r="M248" s="193" t="n">
        <v>109.3</v>
      </c>
    </row>
    <row r="249" customFormat="false" ht="14.1" hidden="false" customHeight="true" outlineLevel="0" collapsed="false">
      <c r="A249" s="194" t="s">
        <v>655</v>
      </c>
      <c r="B249" s="198"/>
      <c r="C249" s="198"/>
      <c r="D249" s="198"/>
      <c r="E249" s="198"/>
      <c r="F249" s="198"/>
      <c r="G249" s="198"/>
      <c r="H249" s="198"/>
      <c r="I249" s="198"/>
      <c r="J249" s="198"/>
      <c r="K249" s="198"/>
      <c r="L249" s="198"/>
      <c r="M249" s="198"/>
    </row>
    <row r="250" customFormat="false" ht="14.1" hidden="false" customHeight="true" outlineLevel="0" collapsed="false">
      <c r="A250" s="196" t="s">
        <v>218</v>
      </c>
      <c r="B250" s="193" t="n">
        <v>17.5</v>
      </c>
      <c r="C250" s="193" t="n">
        <v>14.9</v>
      </c>
      <c r="D250" s="193" t="n">
        <v>19.6</v>
      </c>
      <c r="E250" s="193" t="n">
        <v>20.5</v>
      </c>
      <c r="F250" s="193" t="n">
        <v>19</v>
      </c>
      <c r="G250" s="193" t="n">
        <v>12.1</v>
      </c>
      <c r="H250" s="193" t="n">
        <v>15.3</v>
      </c>
      <c r="I250" s="193" t="n">
        <v>8.1</v>
      </c>
      <c r="J250" s="193" t="n">
        <v>10.1</v>
      </c>
      <c r="K250" s="193" t="n">
        <v>10.9</v>
      </c>
      <c r="L250" s="193" t="n">
        <v>11.8</v>
      </c>
      <c r="M250" s="193" t="n">
        <v>10.5</v>
      </c>
    </row>
    <row r="251" customFormat="false" ht="14.1" hidden="false" customHeight="true" outlineLevel="0" collapsed="false">
      <c r="A251" s="196" t="s">
        <v>592</v>
      </c>
      <c r="B251" s="193" t="n">
        <v>0.8</v>
      </c>
      <c r="C251" s="193" t="n">
        <v>0.7</v>
      </c>
      <c r="D251" s="193" t="n">
        <v>1.7</v>
      </c>
      <c r="E251" s="193" t="n">
        <v>0.1</v>
      </c>
      <c r="F251" s="193" t="n">
        <v>0.2</v>
      </c>
      <c r="G251" s="193" t="n">
        <v>0.2</v>
      </c>
      <c r="H251" s="193" t="n">
        <v>0.5</v>
      </c>
      <c r="I251" s="193" t="n">
        <v>2.2</v>
      </c>
      <c r="J251" s="193" t="n">
        <v>0.8</v>
      </c>
      <c r="K251" s="193" t="n">
        <v>4.8</v>
      </c>
      <c r="L251" s="193" t="n">
        <v>4</v>
      </c>
      <c r="M251" s="193" t="n">
        <v>0.4</v>
      </c>
    </row>
    <row r="252" customFormat="false" ht="14.1" hidden="false" customHeight="true" outlineLevel="0" collapsed="false">
      <c r="A252" s="194" t="s">
        <v>656</v>
      </c>
      <c r="B252" s="198"/>
      <c r="C252" s="198"/>
      <c r="D252" s="198"/>
      <c r="E252" s="198"/>
      <c r="F252" s="198"/>
      <c r="G252" s="198"/>
      <c r="H252" s="198"/>
      <c r="I252" s="198"/>
      <c r="J252" s="198"/>
      <c r="K252" s="198"/>
      <c r="L252" s="198"/>
      <c r="M252" s="198"/>
    </row>
    <row r="253" customFormat="false" ht="14.1" hidden="false" customHeight="true" outlineLevel="0" collapsed="false">
      <c r="A253" s="196" t="s">
        <v>218</v>
      </c>
      <c r="B253" s="193" t="n">
        <v>65.1</v>
      </c>
      <c r="C253" s="193" t="n">
        <v>73.6</v>
      </c>
      <c r="D253" s="193" t="n">
        <v>71</v>
      </c>
      <c r="E253" s="193" t="n">
        <v>75.1</v>
      </c>
      <c r="F253" s="193" t="n">
        <v>65</v>
      </c>
      <c r="G253" s="193" t="n">
        <v>70.6</v>
      </c>
      <c r="H253" s="193" t="n">
        <v>72.3</v>
      </c>
      <c r="I253" s="193" t="n">
        <v>79</v>
      </c>
      <c r="J253" s="193" t="n">
        <v>86</v>
      </c>
      <c r="K253" s="193" t="n">
        <v>82.7</v>
      </c>
      <c r="L253" s="193" t="n">
        <v>88</v>
      </c>
      <c r="M253" s="193" t="n">
        <v>81.3</v>
      </c>
    </row>
    <row r="254" customFormat="false" ht="14.1" hidden="false" customHeight="true" outlineLevel="0" collapsed="false">
      <c r="A254" s="196" t="s">
        <v>592</v>
      </c>
      <c r="B254" s="193" t="n">
        <v>189.6</v>
      </c>
      <c r="C254" s="193" t="n">
        <v>184.2</v>
      </c>
      <c r="D254" s="193" t="n">
        <v>178.1</v>
      </c>
      <c r="E254" s="193" t="n">
        <v>140.5</v>
      </c>
      <c r="F254" s="193" t="n">
        <v>104.4</v>
      </c>
      <c r="G254" s="193" t="n">
        <v>144.5</v>
      </c>
      <c r="H254" s="193" t="n">
        <v>106.6</v>
      </c>
      <c r="I254" s="193" t="n">
        <v>128.8</v>
      </c>
      <c r="J254" s="193" t="n">
        <v>111.5</v>
      </c>
      <c r="K254" s="193" t="n">
        <v>107.7</v>
      </c>
      <c r="L254" s="193" t="n">
        <v>115.7</v>
      </c>
      <c r="M254" s="193" t="n">
        <v>97</v>
      </c>
    </row>
    <row r="255" customFormat="false" ht="14.1" hidden="false" customHeight="true" outlineLevel="0" collapsed="false">
      <c r="A255" s="194" t="s">
        <v>657</v>
      </c>
      <c r="B255" s="198"/>
      <c r="C255" s="198"/>
      <c r="D255" s="198"/>
      <c r="E255" s="198"/>
      <c r="F255" s="198"/>
      <c r="G255" s="198"/>
      <c r="H255" s="198"/>
      <c r="I255" s="198"/>
      <c r="J255" s="198"/>
      <c r="K255" s="198"/>
      <c r="L255" s="198"/>
      <c r="M255" s="198"/>
    </row>
    <row r="256" customFormat="false" ht="14.1" hidden="false" customHeight="true" outlineLevel="0" collapsed="false">
      <c r="A256" s="196" t="s">
        <v>218</v>
      </c>
      <c r="B256" s="193" t="n">
        <v>14.5</v>
      </c>
      <c r="C256" s="193" t="n">
        <v>12.4</v>
      </c>
      <c r="D256" s="193" t="n">
        <v>17.6</v>
      </c>
      <c r="E256" s="193" t="n">
        <v>15.6</v>
      </c>
      <c r="F256" s="193" t="n">
        <v>16.5</v>
      </c>
      <c r="G256" s="193" t="n">
        <v>15.2</v>
      </c>
      <c r="H256" s="193" t="n">
        <v>13.7</v>
      </c>
      <c r="I256" s="193" t="n">
        <v>11.7</v>
      </c>
      <c r="J256" s="193" t="n">
        <v>13.7</v>
      </c>
      <c r="K256" s="193" t="n">
        <v>13.2</v>
      </c>
      <c r="L256" s="193" t="n">
        <v>11.6</v>
      </c>
      <c r="M256" s="193" t="n">
        <v>18.7</v>
      </c>
    </row>
    <row r="257" customFormat="false" ht="14.1" hidden="false" customHeight="true" outlineLevel="0" collapsed="false">
      <c r="A257" s="196" t="s">
        <v>592</v>
      </c>
      <c r="B257" s="193" t="n">
        <v>3.9</v>
      </c>
      <c r="C257" s="193" t="n">
        <v>6.1</v>
      </c>
      <c r="D257" s="193" t="n">
        <v>6.8</v>
      </c>
      <c r="E257" s="193" t="n">
        <v>5.2</v>
      </c>
      <c r="F257" s="193" t="n">
        <v>3.9</v>
      </c>
      <c r="G257" s="193" t="n">
        <v>4.8</v>
      </c>
      <c r="H257" s="193" t="n">
        <v>4.6</v>
      </c>
      <c r="I257" s="193" t="n">
        <v>4.9</v>
      </c>
      <c r="J257" s="193" t="n">
        <v>5.6</v>
      </c>
      <c r="K257" s="193" t="n">
        <v>6.5</v>
      </c>
      <c r="L257" s="193" t="n">
        <v>5.9</v>
      </c>
      <c r="M257" s="193" t="n">
        <v>4.1</v>
      </c>
    </row>
    <row r="258" customFormat="false" ht="14.1" hidden="false" customHeight="true" outlineLevel="0" collapsed="false">
      <c r="A258" s="194" t="s">
        <v>658</v>
      </c>
      <c r="B258" s="198"/>
      <c r="C258" s="198"/>
      <c r="D258" s="198"/>
      <c r="E258" s="198"/>
      <c r="F258" s="198"/>
      <c r="G258" s="198"/>
      <c r="H258" s="198"/>
      <c r="I258" s="198"/>
      <c r="J258" s="198"/>
      <c r="K258" s="198"/>
      <c r="L258" s="198"/>
      <c r="M258" s="198"/>
    </row>
    <row r="259" customFormat="false" ht="14.1" hidden="false" customHeight="true" outlineLevel="0" collapsed="false">
      <c r="A259" s="196" t="s">
        <v>218</v>
      </c>
      <c r="B259" s="193" t="n">
        <v>15.1</v>
      </c>
      <c r="C259" s="193" t="n">
        <v>13</v>
      </c>
      <c r="D259" s="193" t="n">
        <v>0.5</v>
      </c>
      <c r="E259" s="193" t="n">
        <v>1.5</v>
      </c>
      <c r="F259" s="193" t="n">
        <v>1.6</v>
      </c>
      <c r="G259" s="193" t="n">
        <v>0.8</v>
      </c>
      <c r="H259" s="193" t="n">
        <v>6.7</v>
      </c>
      <c r="I259" s="193" t="n">
        <v>13.5</v>
      </c>
      <c r="J259" s="193" t="n">
        <v>13</v>
      </c>
      <c r="K259" s="193" t="n">
        <v>22.9</v>
      </c>
      <c r="L259" s="193" t="n">
        <v>9.5</v>
      </c>
      <c r="M259" s="193" t="n">
        <v>9.4</v>
      </c>
    </row>
    <row r="260" customFormat="false" ht="14.1" hidden="false" customHeight="true" outlineLevel="0" collapsed="false">
      <c r="A260" s="196" t="s">
        <v>592</v>
      </c>
      <c r="B260" s="193" t="n">
        <v>1.4</v>
      </c>
      <c r="C260" s="193" t="n">
        <v>1</v>
      </c>
      <c r="D260" s="193" t="n">
        <v>0.8</v>
      </c>
      <c r="E260" s="193" t="n">
        <v>1</v>
      </c>
      <c r="F260" s="193" t="n">
        <v>0.9</v>
      </c>
      <c r="G260" s="193" t="n">
        <v>1.1</v>
      </c>
      <c r="H260" s="193" t="n">
        <v>1.5</v>
      </c>
      <c r="I260" s="193" t="n">
        <v>1.4</v>
      </c>
      <c r="J260" s="193" t="n">
        <v>2.1</v>
      </c>
      <c r="K260" s="193" t="n">
        <v>2.2</v>
      </c>
      <c r="L260" s="193" t="n">
        <v>2.2</v>
      </c>
      <c r="M260" s="193" t="n">
        <v>1.8</v>
      </c>
    </row>
    <row r="261" customFormat="false" ht="14.1" hidden="false" customHeight="true" outlineLevel="0" collapsed="false">
      <c r="A261" s="196"/>
      <c r="B261" s="167"/>
      <c r="C261" s="167"/>
      <c r="D261" s="167"/>
      <c r="E261" s="167"/>
      <c r="F261" s="167"/>
      <c r="G261" s="167"/>
      <c r="H261" s="167"/>
      <c r="I261" s="167"/>
      <c r="J261" s="167"/>
      <c r="K261" s="167"/>
      <c r="L261" s="167"/>
      <c r="M261" s="167"/>
    </row>
    <row r="262" customFormat="false" ht="14.1" hidden="false" customHeight="true" outlineLevel="0" collapsed="false">
      <c r="A262" s="52" t="s">
        <v>69</v>
      </c>
      <c r="B262" s="52"/>
      <c r="C262" s="52"/>
      <c r="D262" s="52"/>
      <c r="E262" s="52"/>
      <c r="F262" s="52"/>
      <c r="G262" s="52"/>
      <c r="H262" s="52"/>
      <c r="I262" s="52"/>
      <c r="J262" s="52"/>
      <c r="K262" s="52"/>
      <c r="L262" s="52"/>
      <c r="M262" s="52"/>
    </row>
    <row r="263" customFormat="false" ht="14.1" hidden="false" customHeight="true" outlineLevel="0" collapsed="false">
      <c r="A263" s="51"/>
      <c r="B263" s="51"/>
      <c r="C263" s="51"/>
      <c r="D263" s="51"/>
      <c r="E263" s="51"/>
      <c r="F263" s="51"/>
      <c r="G263" s="51"/>
      <c r="H263" s="146"/>
      <c r="I263" s="146"/>
      <c r="J263" s="146"/>
      <c r="K263" s="146"/>
      <c r="L263" s="146"/>
      <c r="M263" s="146"/>
    </row>
    <row r="264" customFormat="false" ht="14.1" hidden="false" customHeight="true" outlineLevel="0" collapsed="false">
      <c r="A264" s="62" t="s">
        <v>598</v>
      </c>
      <c r="B264" s="62"/>
      <c r="C264" s="62"/>
      <c r="D264" s="62"/>
      <c r="E264" s="62"/>
      <c r="F264" s="62"/>
      <c r="G264" s="62"/>
      <c r="H264" s="62"/>
      <c r="I264" s="62"/>
      <c r="J264" s="62"/>
      <c r="K264" s="62"/>
      <c r="L264" s="62"/>
      <c r="M264" s="62"/>
    </row>
    <row r="265" customFormat="false" ht="14.1" hidden="false" customHeight="true" outlineLevel="0" collapsed="false">
      <c r="A265" s="183"/>
      <c r="B265" s="184" t="s">
        <v>579</v>
      </c>
      <c r="C265" s="184" t="s">
        <v>580</v>
      </c>
      <c r="D265" s="184" t="s">
        <v>581</v>
      </c>
      <c r="E265" s="184" t="s">
        <v>582</v>
      </c>
      <c r="F265" s="184" t="s">
        <v>583</v>
      </c>
      <c r="G265" s="184" t="s">
        <v>584</v>
      </c>
      <c r="H265" s="184" t="s">
        <v>585</v>
      </c>
      <c r="I265" s="184" t="s">
        <v>586</v>
      </c>
      <c r="J265" s="184" t="s">
        <v>587</v>
      </c>
      <c r="K265" s="184" t="s">
        <v>588</v>
      </c>
      <c r="L265" s="184" t="s">
        <v>589</v>
      </c>
      <c r="M265" s="185" t="s">
        <v>590</v>
      </c>
    </row>
    <row r="266" customFormat="false" ht="14.1" hidden="false" customHeight="true" outlineLevel="0" collapsed="false">
      <c r="A266" s="201"/>
      <c r="B266" s="202"/>
      <c r="C266" s="202"/>
      <c r="D266" s="202"/>
      <c r="E266" s="202"/>
      <c r="F266" s="202"/>
      <c r="G266" s="202"/>
      <c r="H266" s="202"/>
      <c r="I266" s="202"/>
      <c r="J266" s="202"/>
      <c r="K266" s="202"/>
      <c r="L266" s="202"/>
      <c r="M266" s="202"/>
    </row>
    <row r="267" customFormat="false" ht="14.1" hidden="false" customHeight="true" outlineLevel="0" collapsed="false">
      <c r="A267" s="194" t="s">
        <v>659</v>
      </c>
      <c r="B267" s="203"/>
      <c r="C267" s="203"/>
      <c r="D267" s="203"/>
      <c r="E267" s="203"/>
      <c r="F267" s="203"/>
      <c r="G267" s="203"/>
      <c r="H267" s="203"/>
      <c r="I267" s="203"/>
      <c r="J267" s="203"/>
      <c r="K267" s="203"/>
      <c r="L267" s="203"/>
      <c r="M267" s="203"/>
    </row>
    <row r="268" customFormat="false" ht="14.1" hidden="false" customHeight="true" outlineLevel="0" collapsed="false">
      <c r="A268" s="196" t="s">
        <v>218</v>
      </c>
      <c r="B268" s="193" t="n">
        <v>2.5</v>
      </c>
      <c r="C268" s="193" t="n">
        <v>2</v>
      </c>
      <c r="D268" s="193" t="n">
        <v>2.1</v>
      </c>
      <c r="E268" s="193" t="n">
        <v>3.5</v>
      </c>
      <c r="F268" s="193" t="n">
        <v>3.2</v>
      </c>
      <c r="G268" s="193" t="n">
        <v>3.8</v>
      </c>
      <c r="H268" s="193" t="n">
        <v>3.5</v>
      </c>
      <c r="I268" s="193" t="n">
        <v>5.3</v>
      </c>
      <c r="J268" s="193" t="n">
        <v>5.6</v>
      </c>
      <c r="K268" s="193" t="n">
        <v>4.1</v>
      </c>
      <c r="L268" s="193" t="n">
        <v>5.8</v>
      </c>
      <c r="M268" s="193" t="n">
        <v>6.6</v>
      </c>
    </row>
    <row r="269" customFormat="false" ht="14.1" hidden="false" customHeight="true" outlineLevel="0" collapsed="false">
      <c r="A269" s="196" t="s">
        <v>592</v>
      </c>
      <c r="B269" s="193" t="n">
        <v>10.9</v>
      </c>
      <c r="C269" s="193" t="n">
        <v>18.5</v>
      </c>
      <c r="D269" s="193" t="n">
        <v>17.7</v>
      </c>
      <c r="E269" s="193" t="n">
        <v>19.4</v>
      </c>
      <c r="F269" s="193" t="n">
        <v>17</v>
      </c>
      <c r="G269" s="193" t="n">
        <v>17.7</v>
      </c>
      <c r="H269" s="193" t="n">
        <v>18.7</v>
      </c>
      <c r="I269" s="193" t="n">
        <v>19.9</v>
      </c>
      <c r="J269" s="193" t="n">
        <v>23.9</v>
      </c>
      <c r="K269" s="193" t="n">
        <v>23</v>
      </c>
      <c r="L269" s="193" t="n">
        <v>19.6</v>
      </c>
      <c r="M269" s="193" t="n">
        <v>16.7</v>
      </c>
    </row>
    <row r="270" customFormat="false" ht="14.1" hidden="false" customHeight="true" outlineLevel="0" collapsed="false">
      <c r="A270" s="194" t="s">
        <v>660</v>
      </c>
      <c r="B270" s="198"/>
      <c r="C270" s="198"/>
      <c r="D270" s="198"/>
      <c r="E270" s="198"/>
      <c r="F270" s="198"/>
      <c r="G270" s="198"/>
      <c r="H270" s="198"/>
      <c r="I270" s="198"/>
      <c r="J270" s="198"/>
      <c r="K270" s="198"/>
      <c r="L270" s="198"/>
      <c r="M270" s="198"/>
    </row>
    <row r="271" customFormat="false" ht="14.1" hidden="false" customHeight="true" outlineLevel="0" collapsed="false">
      <c r="A271" s="196" t="s">
        <v>218</v>
      </c>
      <c r="B271" s="193" t="n">
        <v>27.1</v>
      </c>
      <c r="C271" s="193" t="n">
        <v>29.5</v>
      </c>
      <c r="D271" s="193" t="n">
        <v>20.7</v>
      </c>
      <c r="E271" s="193" t="n">
        <v>28</v>
      </c>
      <c r="F271" s="193" t="n">
        <v>25.7</v>
      </c>
      <c r="G271" s="193" t="n">
        <v>30.8</v>
      </c>
      <c r="H271" s="193" t="n">
        <v>42.8</v>
      </c>
      <c r="I271" s="193" t="n">
        <v>50.1</v>
      </c>
      <c r="J271" s="193" t="n">
        <v>97.5</v>
      </c>
      <c r="K271" s="193" t="n">
        <v>59.7</v>
      </c>
      <c r="L271" s="193" t="n">
        <v>36.6</v>
      </c>
      <c r="M271" s="193" t="n">
        <v>49.5</v>
      </c>
    </row>
    <row r="272" customFormat="false" ht="14.1" hidden="false" customHeight="true" outlineLevel="0" collapsed="false">
      <c r="A272" s="196" t="s">
        <v>592</v>
      </c>
      <c r="B272" s="193" t="n">
        <v>86.8</v>
      </c>
      <c r="C272" s="193" t="n">
        <v>91.9</v>
      </c>
      <c r="D272" s="193" t="n">
        <v>90.4</v>
      </c>
      <c r="E272" s="193" t="n">
        <v>81.8</v>
      </c>
      <c r="F272" s="193" t="n">
        <v>57.1</v>
      </c>
      <c r="G272" s="193" t="n">
        <v>62.4</v>
      </c>
      <c r="H272" s="193" t="n">
        <v>69.7</v>
      </c>
      <c r="I272" s="193" t="n">
        <v>58.2</v>
      </c>
      <c r="J272" s="193" t="n">
        <v>61.2</v>
      </c>
      <c r="K272" s="193" t="n">
        <v>78.5</v>
      </c>
      <c r="L272" s="193" t="n">
        <v>74.8</v>
      </c>
      <c r="M272" s="193" t="n">
        <v>80</v>
      </c>
    </row>
    <row r="273" customFormat="false" ht="14.1" hidden="false" customHeight="true" outlineLevel="0" collapsed="false">
      <c r="A273" s="194" t="s">
        <v>436</v>
      </c>
      <c r="B273" s="198"/>
      <c r="C273" s="198"/>
      <c r="D273" s="198"/>
      <c r="E273" s="198"/>
      <c r="F273" s="198"/>
      <c r="G273" s="198"/>
      <c r="H273" s="198"/>
      <c r="I273" s="198"/>
      <c r="J273" s="198"/>
      <c r="K273" s="198"/>
      <c r="L273" s="198"/>
      <c r="M273" s="198"/>
    </row>
    <row r="274" customFormat="false" ht="14.1" hidden="false" customHeight="true" outlineLevel="0" collapsed="false">
      <c r="A274" s="196" t="s">
        <v>218</v>
      </c>
      <c r="B274" s="193" t="n">
        <v>40</v>
      </c>
      <c r="C274" s="193" t="n">
        <v>41.9</v>
      </c>
      <c r="D274" s="193" t="n">
        <v>53.1</v>
      </c>
      <c r="E274" s="193" t="n">
        <v>46.7</v>
      </c>
      <c r="F274" s="193" t="n">
        <v>44.1</v>
      </c>
      <c r="G274" s="193" t="n">
        <v>40.4</v>
      </c>
      <c r="H274" s="193" t="n">
        <v>46.8</v>
      </c>
      <c r="I274" s="193" t="n">
        <v>40.2</v>
      </c>
      <c r="J274" s="193" t="n">
        <v>49.5</v>
      </c>
      <c r="K274" s="193" t="n">
        <v>56.3</v>
      </c>
      <c r="L274" s="193" t="n">
        <v>41.6</v>
      </c>
      <c r="M274" s="193" t="n">
        <v>40.3</v>
      </c>
    </row>
    <row r="275" customFormat="false" ht="14.1" hidden="false" customHeight="true" outlineLevel="0" collapsed="false">
      <c r="A275" s="196" t="s">
        <v>592</v>
      </c>
      <c r="B275" s="193" t="n">
        <v>29</v>
      </c>
      <c r="C275" s="193" t="n">
        <v>33.8</v>
      </c>
      <c r="D275" s="193" t="n">
        <v>37.9</v>
      </c>
      <c r="E275" s="193" t="n">
        <v>39.8</v>
      </c>
      <c r="F275" s="193" t="n">
        <v>35.3</v>
      </c>
      <c r="G275" s="193" t="n">
        <v>45</v>
      </c>
      <c r="H275" s="193" t="n">
        <v>41.6</v>
      </c>
      <c r="I275" s="193" t="n">
        <v>42.6</v>
      </c>
      <c r="J275" s="193" t="n">
        <v>46.7</v>
      </c>
      <c r="K275" s="193" t="n">
        <v>42.7</v>
      </c>
      <c r="L275" s="193" t="n">
        <v>43.7</v>
      </c>
      <c r="M275" s="193" t="n">
        <v>41.5</v>
      </c>
    </row>
    <row r="276" customFormat="false" ht="14.1" hidden="false" customHeight="true" outlineLevel="0" collapsed="false">
      <c r="A276" s="194" t="s">
        <v>661</v>
      </c>
      <c r="B276" s="198"/>
      <c r="C276" s="198"/>
      <c r="D276" s="198"/>
      <c r="E276" s="198"/>
      <c r="F276" s="198"/>
      <c r="G276" s="198"/>
      <c r="H276" s="198"/>
      <c r="I276" s="198"/>
      <c r="J276" s="198"/>
      <c r="K276" s="198"/>
      <c r="L276" s="198"/>
      <c r="M276" s="198"/>
    </row>
    <row r="277" customFormat="false" ht="14.1" hidden="false" customHeight="true" outlineLevel="0" collapsed="false">
      <c r="A277" s="196" t="s">
        <v>218</v>
      </c>
      <c r="B277" s="193" t="n">
        <v>5.4</v>
      </c>
      <c r="C277" s="193" t="n">
        <v>11.3</v>
      </c>
      <c r="D277" s="193" t="n">
        <v>4.4</v>
      </c>
      <c r="E277" s="193" t="n">
        <v>7.1</v>
      </c>
      <c r="F277" s="193" t="n">
        <v>6.5</v>
      </c>
      <c r="G277" s="193" t="n">
        <v>18.6</v>
      </c>
      <c r="H277" s="193" t="n">
        <v>8.9</v>
      </c>
      <c r="I277" s="193" t="n">
        <v>2.7</v>
      </c>
      <c r="J277" s="193" t="n">
        <v>43.7</v>
      </c>
      <c r="K277" s="193" t="n">
        <v>4.2</v>
      </c>
      <c r="L277" s="193" t="n">
        <v>5.8</v>
      </c>
      <c r="M277" s="193" t="n">
        <v>4.7</v>
      </c>
    </row>
    <row r="278" customFormat="false" ht="14.1" hidden="false" customHeight="true" outlineLevel="0" collapsed="false">
      <c r="A278" s="196" t="s">
        <v>592</v>
      </c>
      <c r="B278" s="193" t="n">
        <v>22.9</v>
      </c>
      <c r="C278" s="193" t="n">
        <v>20.6</v>
      </c>
      <c r="D278" s="193" t="n">
        <v>45</v>
      </c>
      <c r="E278" s="193" t="n">
        <v>89.6</v>
      </c>
      <c r="F278" s="193" t="n">
        <v>26.9</v>
      </c>
      <c r="G278" s="193" t="n">
        <v>33.4</v>
      </c>
      <c r="H278" s="193" t="n">
        <v>27</v>
      </c>
      <c r="I278" s="193" t="n">
        <v>48.5</v>
      </c>
      <c r="J278" s="193" t="n">
        <v>34.1</v>
      </c>
      <c r="K278" s="193" t="n">
        <v>36.7</v>
      </c>
      <c r="L278" s="193" t="n">
        <v>31.3</v>
      </c>
      <c r="M278" s="193" t="n">
        <v>41.7</v>
      </c>
    </row>
    <row r="279" customFormat="false" ht="14.1" hidden="false" customHeight="true" outlineLevel="0" collapsed="false">
      <c r="A279" s="194" t="s">
        <v>662</v>
      </c>
      <c r="B279" s="198"/>
      <c r="C279" s="198"/>
      <c r="D279" s="198"/>
      <c r="E279" s="198"/>
      <c r="F279" s="198"/>
      <c r="G279" s="198"/>
      <c r="H279" s="198"/>
      <c r="I279" s="198"/>
      <c r="J279" s="198"/>
      <c r="K279" s="198"/>
      <c r="L279" s="198"/>
      <c r="M279" s="198"/>
    </row>
    <row r="280" customFormat="false" ht="14.1" hidden="false" customHeight="true" outlineLevel="0" collapsed="false">
      <c r="A280" s="196" t="s">
        <v>218</v>
      </c>
      <c r="B280" s="193" t="n">
        <v>5.2</v>
      </c>
      <c r="C280" s="193" t="n">
        <v>3.5</v>
      </c>
      <c r="D280" s="193" t="n">
        <v>5.2</v>
      </c>
      <c r="E280" s="193" t="n">
        <v>5</v>
      </c>
      <c r="F280" s="193" t="n">
        <v>4.6</v>
      </c>
      <c r="G280" s="193" t="n">
        <v>4.7</v>
      </c>
      <c r="H280" s="193" t="n">
        <v>5.5</v>
      </c>
      <c r="I280" s="193" t="n">
        <v>4.2</v>
      </c>
      <c r="J280" s="193" t="n">
        <v>2.8</v>
      </c>
      <c r="K280" s="193" t="n">
        <v>5</v>
      </c>
      <c r="L280" s="193" t="n">
        <v>5.1</v>
      </c>
      <c r="M280" s="193" t="n">
        <v>9.8</v>
      </c>
    </row>
    <row r="281" customFormat="false" ht="14.1" hidden="false" customHeight="true" outlineLevel="0" collapsed="false">
      <c r="A281" s="196" t="s">
        <v>592</v>
      </c>
      <c r="B281" s="193" t="n">
        <v>14.4</v>
      </c>
      <c r="C281" s="193" t="n">
        <v>22.4</v>
      </c>
      <c r="D281" s="193" t="n">
        <v>16.2</v>
      </c>
      <c r="E281" s="193" t="n">
        <v>20.9</v>
      </c>
      <c r="F281" s="193" t="n">
        <v>18.2</v>
      </c>
      <c r="G281" s="193" t="n">
        <v>21.5</v>
      </c>
      <c r="H281" s="193" t="n">
        <v>22.6</v>
      </c>
      <c r="I281" s="193" t="n">
        <v>19.2</v>
      </c>
      <c r="J281" s="193" t="n">
        <v>19.9</v>
      </c>
      <c r="K281" s="193" t="n">
        <v>58.6</v>
      </c>
      <c r="L281" s="193" t="n">
        <v>20.2</v>
      </c>
      <c r="M281" s="193" t="n">
        <v>19.4</v>
      </c>
    </row>
    <row r="282" customFormat="false" ht="14.1" hidden="false" customHeight="true" outlineLevel="0" collapsed="false">
      <c r="A282" s="194" t="s">
        <v>663</v>
      </c>
      <c r="B282" s="198"/>
      <c r="C282" s="198"/>
      <c r="D282" s="198"/>
      <c r="E282" s="198"/>
      <c r="F282" s="198"/>
      <c r="G282" s="198"/>
      <c r="H282" s="198"/>
      <c r="I282" s="198"/>
      <c r="J282" s="198"/>
      <c r="K282" s="198"/>
      <c r="L282" s="198"/>
      <c r="M282" s="198"/>
    </row>
    <row r="283" customFormat="false" ht="14.1" hidden="false" customHeight="true" outlineLevel="0" collapsed="false">
      <c r="A283" s="196" t="s">
        <v>218</v>
      </c>
      <c r="B283" s="193" t="n">
        <v>15.6</v>
      </c>
      <c r="C283" s="193" t="n">
        <v>4.2</v>
      </c>
      <c r="D283" s="193" t="n">
        <v>18.4</v>
      </c>
      <c r="E283" s="193" t="n">
        <v>19.2</v>
      </c>
      <c r="F283" s="193" t="n">
        <v>30.8</v>
      </c>
      <c r="G283" s="193" t="n">
        <v>28.6</v>
      </c>
      <c r="H283" s="193" t="n">
        <v>10.8</v>
      </c>
      <c r="I283" s="193" t="n">
        <v>11</v>
      </c>
      <c r="J283" s="193" t="n">
        <v>37.5</v>
      </c>
      <c r="K283" s="193" t="n">
        <v>25.7</v>
      </c>
      <c r="L283" s="193" t="n">
        <v>19.3</v>
      </c>
      <c r="M283" s="193" t="n">
        <v>14.4</v>
      </c>
    </row>
    <row r="284" customFormat="false" ht="14.1" hidden="false" customHeight="true" outlineLevel="0" collapsed="false">
      <c r="A284" s="196" t="s">
        <v>592</v>
      </c>
      <c r="B284" s="193" t="n">
        <v>23.8</v>
      </c>
      <c r="C284" s="193" t="n">
        <v>32.1</v>
      </c>
      <c r="D284" s="193" t="n">
        <v>35.4</v>
      </c>
      <c r="E284" s="193" t="n">
        <v>26.8</v>
      </c>
      <c r="F284" s="193" t="n">
        <v>28.8</v>
      </c>
      <c r="G284" s="193" t="n">
        <v>29.4</v>
      </c>
      <c r="H284" s="193" t="n">
        <v>42.5</v>
      </c>
      <c r="I284" s="193" t="n">
        <v>33.9</v>
      </c>
      <c r="J284" s="193" t="n">
        <v>32.6</v>
      </c>
      <c r="K284" s="193" t="n">
        <v>32.9</v>
      </c>
      <c r="L284" s="193" t="n">
        <v>31</v>
      </c>
      <c r="M284" s="193" t="n">
        <v>33.1</v>
      </c>
    </row>
    <row r="285" customFormat="false" ht="14.1" hidden="false" customHeight="true" outlineLevel="0" collapsed="false"/>
    <row r="286" customFormat="false" ht="14.1" hidden="false" customHeight="true" outlineLevel="0" collapsed="false"/>
  </sheetData>
  <mergeCells count="14">
    <mergeCell ref="A1:M1"/>
    <mergeCell ref="A3:M3"/>
    <mergeCell ref="B4:F4"/>
    <mergeCell ref="A5:M5"/>
    <mergeCell ref="A55:M55"/>
    <mergeCell ref="A57:M57"/>
    <mergeCell ref="A108:M108"/>
    <mergeCell ref="A110:M110"/>
    <mergeCell ref="A161:M161"/>
    <mergeCell ref="A163:M163"/>
    <mergeCell ref="A211:M211"/>
    <mergeCell ref="A213:M213"/>
    <mergeCell ref="A262:M262"/>
    <mergeCell ref="A264:M264"/>
  </mergeCells>
  <printOptions headings="false" gridLines="false" gridLinesSet="true" horizontalCentered="false" verticalCentered="false"/>
  <pageMargins left="0.472222222222222" right="0.39375" top="0.590277777777778" bottom="0.590972222222222"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P&amp;R________________________________________________________________________________________________________________________ Державна служба статистики України</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1" min="11" style="0" width="10.99"/>
  </cols>
  <sheetData>
    <row r="1" customFormat="false" ht="12.75" hidden="false" customHeight="false" outlineLevel="0" collapsed="false">
      <c r="A1" s="52" t="s">
        <v>69</v>
      </c>
      <c r="B1" s="52"/>
      <c r="C1" s="52"/>
      <c r="D1" s="52"/>
      <c r="E1" s="52"/>
      <c r="F1" s="52"/>
      <c r="G1" s="52"/>
      <c r="H1" s="52"/>
      <c r="I1" s="52"/>
      <c r="J1" s="52"/>
      <c r="K1" s="52"/>
    </row>
    <row r="2" customFormat="false" ht="12.75" hidden="false" customHeight="false" outlineLevel="0" collapsed="false">
      <c r="A2" s="51" t="s">
        <v>350</v>
      </c>
      <c r="B2" s="51"/>
      <c r="C2" s="51"/>
      <c r="D2" s="51"/>
      <c r="E2" s="51"/>
      <c r="F2" s="51"/>
    </row>
    <row r="3" customFormat="false" ht="15.75" hidden="false" customHeight="true" outlineLevel="0" collapsed="false">
      <c r="A3" s="125" t="s">
        <v>664</v>
      </c>
      <c r="B3" s="125"/>
      <c r="C3" s="125"/>
      <c r="D3" s="125"/>
      <c r="E3" s="125"/>
      <c r="F3" s="125"/>
      <c r="G3" s="125"/>
      <c r="H3" s="125"/>
      <c r="I3" s="125"/>
      <c r="J3" s="125"/>
      <c r="K3" s="125"/>
    </row>
    <row r="4" customFormat="false" ht="12" hidden="false" customHeight="true" outlineLevel="0" collapsed="false">
      <c r="A4" s="63"/>
      <c r="B4" s="126"/>
      <c r="C4" s="126"/>
      <c r="D4" s="126"/>
      <c r="E4" s="126"/>
      <c r="F4" s="126"/>
    </row>
    <row r="6" customFormat="false" ht="12.75" hidden="false" customHeight="false" outlineLevel="0" collapsed="false">
      <c r="A6" s="81"/>
      <c r="B6" s="134"/>
      <c r="C6" s="175"/>
      <c r="D6" s="175"/>
      <c r="E6" s="175"/>
      <c r="F6" s="175"/>
    </row>
    <row r="7" customFormat="false" ht="12.75" hidden="false" customHeight="false" outlineLevel="0" collapsed="false">
      <c r="A7" s="89"/>
      <c r="B7" s="136"/>
      <c r="C7" s="176"/>
      <c r="D7" s="176"/>
      <c r="E7" s="176"/>
      <c r="F7" s="176"/>
    </row>
    <row r="8" customFormat="false" ht="12.75" hidden="false" customHeight="false" outlineLevel="0" collapsed="false">
      <c r="A8" s="63"/>
      <c r="B8" s="136"/>
      <c r="C8" s="176"/>
      <c r="D8" s="176"/>
      <c r="E8" s="176"/>
      <c r="F8" s="176"/>
    </row>
    <row r="9" customFormat="false" ht="12.75" hidden="false" customHeight="false" outlineLevel="0" collapsed="false">
      <c r="A9" s="63"/>
      <c r="B9" s="136"/>
      <c r="C9" s="176"/>
      <c r="D9" s="176"/>
      <c r="E9" s="176"/>
      <c r="F9" s="176"/>
    </row>
    <row r="10" customFormat="false" ht="12.75" hidden="false" customHeight="false" outlineLevel="0" collapsed="false">
      <c r="A10" s="63"/>
      <c r="B10" s="136"/>
      <c r="C10" s="176"/>
      <c r="D10" s="176"/>
      <c r="E10" s="176"/>
      <c r="F10" s="176"/>
    </row>
    <row r="11" customFormat="false" ht="12.75" hidden="false" customHeight="false" outlineLevel="0" collapsed="false">
      <c r="A11" s="63"/>
      <c r="B11" s="136"/>
      <c r="C11" s="176"/>
      <c r="D11" s="176"/>
      <c r="E11" s="176"/>
      <c r="F11" s="176"/>
    </row>
    <row r="12" customFormat="false" ht="12.75" hidden="false" customHeight="false" outlineLevel="0" collapsed="false">
      <c r="A12" s="63"/>
      <c r="B12" s="136"/>
      <c r="C12" s="176"/>
      <c r="D12" s="176"/>
      <c r="E12" s="176"/>
      <c r="F12" s="176"/>
    </row>
    <row r="13" customFormat="false" ht="12.75" hidden="false" customHeight="false" outlineLevel="0" collapsed="false">
      <c r="A13" s="63"/>
      <c r="B13" s="136"/>
      <c r="C13" s="176"/>
      <c r="D13" s="176"/>
      <c r="E13" s="176"/>
      <c r="F13" s="176"/>
    </row>
    <row r="14" customFormat="false" ht="12.75" hidden="false" customHeight="false" outlineLevel="0" collapsed="false">
      <c r="A14" s="63"/>
      <c r="B14" s="136"/>
      <c r="C14" s="176"/>
      <c r="D14" s="176"/>
      <c r="E14" s="176"/>
      <c r="F14" s="176"/>
    </row>
    <row r="15" customFormat="false" ht="12.75" hidden="false" customHeight="false" outlineLevel="0" collapsed="false">
      <c r="A15" s="63"/>
      <c r="B15" s="136"/>
      <c r="C15" s="176"/>
      <c r="D15" s="177"/>
      <c r="E15" s="177"/>
      <c r="F15" s="177"/>
    </row>
    <row r="16" customFormat="false" ht="12.75" hidden="false" customHeight="false" outlineLevel="0" collapsed="false">
      <c r="A16" s="63"/>
      <c r="B16" s="136"/>
      <c r="C16" s="176"/>
      <c r="D16" s="176"/>
      <c r="E16" s="176"/>
      <c r="F16" s="176"/>
    </row>
    <row r="17" customFormat="false" ht="12.75" hidden="false" customHeight="false" outlineLevel="0" collapsed="false">
      <c r="A17" s="63"/>
      <c r="B17" s="136"/>
      <c r="C17" s="176"/>
      <c r="D17" s="176"/>
      <c r="E17" s="176"/>
      <c r="F17" s="176"/>
      <c r="G17" s="91"/>
      <c r="H17" s="91"/>
    </row>
    <row r="18" customFormat="false" ht="12.75" hidden="false" customHeight="false" outlineLevel="0" collapsed="false">
      <c r="A18" s="63"/>
      <c r="B18" s="136"/>
      <c r="C18" s="176"/>
      <c r="D18" s="176"/>
      <c r="E18" s="176"/>
      <c r="F18" s="176"/>
    </row>
    <row r="19" customFormat="false" ht="12.75" hidden="false" customHeight="false" outlineLevel="0" collapsed="false">
      <c r="A19" s="63"/>
      <c r="B19" s="136"/>
      <c r="C19" s="176"/>
      <c r="D19" s="176"/>
      <c r="E19" s="176"/>
      <c r="F19" s="176"/>
    </row>
    <row r="20" customFormat="false" ht="12.75" hidden="false" customHeight="false" outlineLevel="0" collapsed="false">
      <c r="A20" s="63"/>
      <c r="B20" s="178"/>
      <c r="C20" s="176"/>
      <c r="D20" s="176"/>
      <c r="E20" s="176"/>
      <c r="F20" s="176"/>
    </row>
    <row r="21" customFormat="false" ht="12.75" hidden="false" customHeight="false" outlineLevel="0" collapsed="false">
      <c r="A21" s="89"/>
      <c r="B21" s="178"/>
      <c r="C21" s="176"/>
      <c r="D21" s="176"/>
      <c r="E21" s="176"/>
      <c r="F21" s="176"/>
    </row>
    <row r="22" customFormat="false" ht="12.75" hidden="false" customHeight="false" outlineLevel="0" collapsed="false">
      <c r="A22" s="89"/>
      <c r="B22" s="178"/>
      <c r="C22" s="176"/>
      <c r="D22" s="176"/>
      <c r="E22" s="176"/>
      <c r="F22" s="176"/>
    </row>
    <row r="23" customFormat="false" ht="12.75" hidden="false" customHeight="false" outlineLevel="0" collapsed="false">
      <c r="A23" s="89"/>
      <c r="B23" s="178"/>
      <c r="C23" s="176"/>
      <c r="D23" s="176"/>
      <c r="E23" s="176"/>
      <c r="F23" s="176"/>
    </row>
    <row r="24" customFormat="false" ht="12.75" hidden="false" customHeight="false" outlineLevel="0" collapsed="false">
      <c r="A24" s="89"/>
      <c r="B24" s="178"/>
      <c r="C24" s="176"/>
      <c r="D24" s="176"/>
      <c r="E24" s="176"/>
      <c r="F24" s="176"/>
    </row>
    <row r="25" customFormat="false" ht="12.75" hidden="false" customHeight="false" outlineLevel="0" collapsed="false">
      <c r="A25" s="89"/>
      <c r="B25" s="178"/>
      <c r="C25" s="176"/>
      <c r="D25" s="176"/>
      <c r="E25" s="176"/>
      <c r="F25" s="176"/>
    </row>
    <row r="26" customFormat="false" ht="12.75" hidden="false" customHeight="false" outlineLevel="0" collapsed="false">
      <c r="A26" s="89"/>
      <c r="B26" s="178"/>
      <c r="C26" s="176"/>
      <c r="D26" s="176"/>
      <c r="E26" s="176"/>
      <c r="F26" s="176"/>
    </row>
    <row r="27" customFormat="false" ht="15.75" hidden="false" customHeight="false" outlineLevel="0" collapsed="false">
      <c r="A27" s="173" t="s">
        <v>665</v>
      </c>
    </row>
    <row r="28" customFormat="false" ht="12.75" hidden="false" customHeight="false" outlineLevel="0" collapsed="false">
      <c r="A28" s="89"/>
      <c r="B28" s="178"/>
      <c r="C28" s="176"/>
      <c r="D28" s="176"/>
      <c r="E28" s="177"/>
      <c r="F28" s="177"/>
    </row>
    <row r="29" customFormat="false" ht="12.75" hidden="false" customHeight="false" outlineLevel="0" collapsed="false">
      <c r="A29" s="89"/>
      <c r="B29" s="178"/>
      <c r="C29" s="176"/>
      <c r="D29" s="176"/>
      <c r="E29" s="176"/>
      <c r="F29" s="176"/>
    </row>
    <row r="30" customFormat="false" ht="12.75" hidden="false" customHeight="false" outlineLevel="0" collapsed="false">
      <c r="A30" s="89"/>
      <c r="B30" s="178"/>
      <c r="C30" s="176"/>
      <c r="D30" s="176"/>
      <c r="E30" s="176"/>
      <c r="F30" s="176"/>
    </row>
    <row r="31" customFormat="false" ht="12.75" hidden="false" customHeight="false" outlineLevel="0" collapsed="false">
      <c r="A31" s="89"/>
      <c r="B31" s="178"/>
      <c r="C31" s="176"/>
      <c r="D31" s="176"/>
      <c r="E31" s="176"/>
      <c r="F31" s="176"/>
    </row>
    <row r="32" customFormat="false" ht="12.75" hidden="false" customHeight="false" outlineLevel="0" collapsed="false">
      <c r="A32" s="89"/>
      <c r="B32" s="178"/>
      <c r="C32" s="176"/>
      <c r="D32" s="176"/>
      <c r="E32" s="176"/>
      <c r="F32" s="176"/>
    </row>
    <row r="33" customFormat="false" ht="12.75" hidden="false" customHeight="false" outlineLevel="0" collapsed="false">
      <c r="A33" s="89"/>
      <c r="B33" s="178"/>
      <c r="C33" s="176"/>
      <c r="D33" s="176"/>
      <c r="E33" s="176"/>
      <c r="F33" s="176"/>
    </row>
    <row r="34" customFormat="false" ht="12.75" hidden="false" customHeight="false" outlineLevel="0" collapsed="false">
      <c r="A34" s="89"/>
      <c r="B34" s="178"/>
      <c r="C34" s="176"/>
      <c r="D34" s="176"/>
      <c r="E34" s="176"/>
      <c r="F34" s="176"/>
    </row>
    <row r="35" customFormat="false" ht="12.75" hidden="false" customHeight="false" outlineLevel="0" collapsed="false">
      <c r="A35" s="89"/>
      <c r="B35" s="178"/>
      <c r="C35" s="176"/>
      <c r="D35" s="176"/>
      <c r="E35" s="176"/>
      <c r="F35" s="176"/>
    </row>
    <row r="36" customFormat="false" ht="12.75" hidden="false" customHeight="false" outlineLevel="0" collapsed="false">
      <c r="A36" s="89"/>
      <c r="B36" s="178"/>
      <c r="C36" s="176"/>
      <c r="D36" s="176"/>
      <c r="E36" s="176"/>
      <c r="F36" s="176"/>
    </row>
    <row r="37" customFormat="false" ht="12.75" hidden="false" customHeight="false" outlineLevel="0" collapsed="false">
      <c r="A37" s="89"/>
      <c r="B37" s="178"/>
      <c r="C37" s="176"/>
      <c r="D37" s="176"/>
      <c r="E37" s="176"/>
      <c r="F37" s="176"/>
    </row>
    <row r="38" customFormat="false" ht="12.75" hidden="false" customHeight="false" outlineLevel="0" collapsed="false">
      <c r="A38" s="89"/>
      <c r="B38" s="178"/>
      <c r="C38" s="176"/>
      <c r="D38" s="176"/>
      <c r="E38" s="176"/>
      <c r="F38" s="176"/>
    </row>
    <row r="39" customFormat="false" ht="12.75" hidden="false" customHeight="false" outlineLevel="0" collapsed="false">
      <c r="A39" s="89"/>
      <c r="B39" s="178"/>
      <c r="C39" s="176"/>
      <c r="D39" s="176"/>
      <c r="E39" s="176"/>
      <c r="F39" s="176"/>
    </row>
    <row r="40" customFormat="false" ht="12.75" hidden="false" customHeight="false" outlineLevel="0" collapsed="false">
      <c r="A40" s="89"/>
      <c r="B40" s="178"/>
      <c r="C40" s="176"/>
      <c r="D40" s="176"/>
      <c r="E40" s="176"/>
      <c r="F40" s="176"/>
    </row>
    <row r="41" customFormat="false" ht="12.75" hidden="false" customHeight="false" outlineLevel="0" collapsed="false">
      <c r="A41" s="89"/>
      <c r="B41" s="178"/>
      <c r="C41" s="179"/>
      <c r="D41" s="179"/>
      <c r="E41" s="179"/>
      <c r="F41" s="179"/>
    </row>
    <row r="42" customFormat="false" ht="12.75" hidden="false" customHeight="false" outlineLevel="0" collapsed="false">
      <c r="A42" s="89"/>
      <c r="B42" s="178"/>
      <c r="C42" s="176"/>
      <c r="D42" s="176"/>
      <c r="E42" s="176"/>
      <c r="F42" s="176"/>
    </row>
    <row r="43" customFormat="false" ht="12.75" hidden="false" customHeight="false" outlineLevel="0" collapsed="false">
      <c r="A43" s="89"/>
      <c r="B43" s="178"/>
      <c r="C43" s="176"/>
      <c r="D43" s="176"/>
      <c r="E43" s="176"/>
      <c r="F43" s="176"/>
    </row>
    <row r="44" customFormat="false" ht="12.75" hidden="false" customHeight="false" outlineLevel="0" collapsed="false">
      <c r="A44" s="89"/>
      <c r="B44" s="178"/>
      <c r="C44" s="176"/>
      <c r="D44" s="176"/>
      <c r="E44" s="176"/>
      <c r="F44" s="176"/>
    </row>
    <row r="45" customFormat="false" ht="12.75" hidden="false" customHeight="false" outlineLevel="0" collapsed="false">
      <c r="A45" s="89"/>
      <c r="B45" s="178"/>
      <c r="C45" s="176"/>
      <c r="D45" s="176"/>
      <c r="E45" s="176"/>
      <c r="F45" s="176"/>
    </row>
    <row r="46" customFormat="false" ht="12.75" hidden="false" customHeight="false" outlineLevel="0" collapsed="false">
      <c r="A46" s="89"/>
      <c r="B46" s="178"/>
      <c r="C46" s="176"/>
      <c r="D46" s="176"/>
      <c r="E46" s="176"/>
      <c r="F46" s="176"/>
    </row>
    <row r="47" customFormat="false" ht="12.75" hidden="false" customHeight="false" outlineLevel="0" collapsed="false">
      <c r="A47" s="89"/>
      <c r="B47" s="178"/>
      <c r="C47" s="176"/>
      <c r="D47" s="176"/>
      <c r="E47" s="176"/>
      <c r="F47" s="176"/>
    </row>
    <row r="48" customFormat="false" ht="12.75" hidden="false" customHeight="false" outlineLevel="0" collapsed="false">
      <c r="A48" s="89"/>
      <c r="B48" s="178"/>
      <c r="C48" s="176"/>
      <c r="D48" s="176"/>
      <c r="E48" s="176"/>
      <c r="F48" s="176"/>
    </row>
    <row r="49" customFormat="false" ht="12.75" hidden="false" customHeight="false" outlineLevel="0" collapsed="false">
      <c r="A49" s="180"/>
      <c r="B49" s="178"/>
      <c r="C49" s="176"/>
      <c r="D49" s="176"/>
      <c r="E49" s="176"/>
      <c r="F49" s="176"/>
    </row>
    <row r="50" customFormat="false" ht="12.75" hidden="false" customHeight="false" outlineLevel="0" collapsed="false">
      <c r="A50" s="180"/>
      <c r="B50" s="178"/>
      <c r="C50" s="176"/>
      <c r="D50" s="176"/>
      <c r="E50" s="176"/>
      <c r="F50" s="176"/>
    </row>
    <row r="51" customFormat="false" ht="12.75" hidden="false" customHeight="false" outlineLevel="0" collapsed="false">
      <c r="A51" s="180"/>
      <c r="B51" s="178"/>
      <c r="C51" s="176"/>
      <c r="D51" s="176"/>
      <c r="E51" s="176"/>
      <c r="F51" s="176"/>
    </row>
    <row r="52" customFormat="false" ht="12.75" hidden="false" customHeight="false" outlineLevel="0" collapsed="false">
      <c r="A52" s="180"/>
      <c r="B52" s="178"/>
      <c r="C52" s="176"/>
      <c r="D52" s="176"/>
      <c r="E52" s="176"/>
      <c r="F52" s="176"/>
    </row>
    <row r="53" customFormat="false" ht="12.75" hidden="false" customHeight="false" outlineLevel="0" collapsed="false">
      <c r="A53" s="180"/>
      <c r="B53" s="178"/>
      <c r="C53" s="176"/>
      <c r="D53" s="176"/>
      <c r="E53" s="176"/>
      <c r="F53" s="176"/>
    </row>
    <row r="54" customFormat="false" ht="12.75" hidden="false" customHeight="false" outlineLevel="0" collapsed="false">
      <c r="A54" s="180"/>
      <c r="B54" s="178"/>
      <c r="C54" s="176"/>
      <c r="D54" s="176"/>
      <c r="E54" s="176"/>
      <c r="F54" s="176"/>
    </row>
    <row r="55" customFormat="false" ht="12.75" hidden="false" customHeight="false" outlineLevel="0" collapsed="false">
      <c r="A55" s="180"/>
      <c r="B55" s="176"/>
      <c r="C55" s="176"/>
      <c r="D55" s="176"/>
      <c r="E55" s="176"/>
      <c r="F55" s="176"/>
    </row>
    <row r="56" customFormat="false" ht="12.75" hidden="false" customHeight="false" outlineLevel="0" collapsed="false">
      <c r="A56" s="146"/>
      <c r="B56" s="69"/>
      <c r="C56" s="69"/>
      <c r="D56" s="69"/>
      <c r="E56" s="69"/>
      <c r="F56" s="69"/>
    </row>
    <row r="57" customFormat="false" ht="12.75" hidden="false" customHeight="true" outlineLevel="0" collapsed="false">
      <c r="A57" s="180"/>
      <c r="B57" s="178"/>
      <c r="C57" s="176"/>
      <c r="D57" s="176"/>
      <c r="E57" s="176"/>
      <c r="F57" s="176"/>
    </row>
    <row r="58" customFormat="false" ht="12.75" hidden="false" customHeight="false" outlineLevel="0" collapsed="false">
      <c r="A58" s="180"/>
      <c r="B58" s="178"/>
      <c r="C58" s="176"/>
      <c r="D58" s="176"/>
      <c r="E58" s="176"/>
      <c r="F58" s="176"/>
    </row>
  </sheetData>
  <mergeCells count="3">
    <mergeCell ref="A1:K1"/>
    <mergeCell ref="A3:K3"/>
    <mergeCell ref="B4:F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B28" activeCellId="0" sqref="B28"/>
    </sheetView>
  </sheetViews>
  <sheetFormatPr defaultColWidth="9.15625" defaultRowHeight="15.75" zeroHeight="false" outlineLevelRow="0" outlineLevelCol="0"/>
  <cols>
    <col collapsed="false" customWidth="true" hidden="false" outlineLevel="0" max="1" min="1" style="30" width="6.32"/>
    <col collapsed="false" customWidth="true" hidden="false" outlineLevel="0" max="2" min="2" style="31" width="91.82"/>
    <col collapsed="false" customWidth="true" hidden="false" outlineLevel="0" max="3" min="3" style="1" width="7.15"/>
  </cols>
  <sheetData>
    <row r="1" customFormat="false" ht="15.75" hidden="false" customHeight="false" outlineLevel="0" collapsed="false">
      <c r="A1" s="16" t="s">
        <v>45</v>
      </c>
      <c r="B1" s="16"/>
      <c r="C1" s="16"/>
    </row>
    <row r="3" s="33" customFormat="true" ht="15.75" hidden="false" customHeight="false" outlineLevel="0" collapsed="false">
      <c r="A3" s="32"/>
      <c r="B3" s="31" t="s">
        <v>46</v>
      </c>
      <c r="C3" s="21" t="n">
        <v>2</v>
      </c>
    </row>
    <row r="4" s="33" customFormat="true" ht="15.75" hidden="false" customHeight="false" outlineLevel="0" collapsed="false">
      <c r="A4" s="32"/>
      <c r="B4" s="31" t="s">
        <v>47</v>
      </c>
      <c r="C4" s="21" t="n">
        <v>3</v>
      </c>
    </row>
    <row r="5" s="33" customFormat="true" ht="15.75" hidden="false" customHeight="false" outlineLevel="0" collapsed="false">
      <c r="A5" s="32"/>
      <c r="B5" s="31" t="s">
        <v>48</v>
      </c>
      <c r="C5" s="21" t="n">
        <v>3</v>
      </c>
    </row>
    <row r="6" s="33" customFormat="true" ht="15.75" hidden="false" customHeight="false" outlineLevel="0" collapsed="false">
      <c r="A6" s="32"/>
      <c r="B6" s="34" t="s">
        <v>49</v>
      </c>
      <c r="C6" s="9" t="n">
        <v>7</v>
      </c>
    </row>
    <row r="7" s="33" customFormat="true" ht="15.75" hidden="false" customHeight="false" outlineLevel="0" collapsed="false">
      <c r="A7" s="32"/>
      <c r="B7" s="31" t="s">
        <v>50</v>
      </c>
      <c r="C7" s="21" t="n">
        <v>9</v>
      </c>
    </row>
    <row r="8" s="33" customFormat="true" ht="15.75" hidden="false" customHeight="false" outlineLevel="0" collapsed="false">
      <c r="A8" s="32" t="s">
        <v>51</v>
      </c>
      <c r="B8" s="31" t="s">
        <v>52</v>
      </c>
      <c r="C8" s="21" t="n">
        <v>12</v>
      </c>
    </row>
    <row r="9" s="33" customFormat="true" ht="15.75" hidden="false" customHeight="false" outlineLevel="0" collapsed="false">
      <c r="A9" s="32" t="s">
        <v>53</v>
      </c>
      <c r="B9" s="31" t="s">
        <v>54</v>
      </c>
      <c r="C9" s="21" t="n">
        <v>16</v>
      </c>
    </row>
    <row r="10" s="33" customFormat="true" ht="15.75" hidden="false" customHeight="false" outlineLevel="0" collapsed="false">
      <c r="A10" s="32" t="s">
        <v>55</v>
      </c>
      <c r="B10" s="31" t="s">
        <v>56</v>
      </c>
      <c r="C10" s="21" t="n">
        <v>17</v>
      </c>
    </row>
    <row r="11" s="33" customFormat="true" ht="15.75" hidden="false" customHeight="false" outlineLevel="0" collapsed="false">
      <c r="A11" s="32" t="s">
        <v>57</v>
      </c>
      <c r="B11" s="31" t="s">
        <v>58</v>
      </c>
      <c r="C11" s="21" t="n">
        <v>17</v>
      </c>
    </row>
    <row r="12" s="33" customFormat="true" ht="15.75" hidden="false" customHeight="false" outlineLevel="0" collapsed="false">
      <c r="A12" s="32" t="s">
        <v>59</v>
      </c>
      <c r="B12" s="31" t="s">
        <v>60</v>
      </c>
      <c r="C12" s="21" t="n">
        <v>17</v>
      </c>
    </row>
    <row r="13" s="33" customFormat="true" ht="15.75" hidden="false" customHeight="false" outlineLevel="0" collapsed="false">
      <c r="A13" s="32" t="s">
        <v>61</v>
      </c>
      <c r="B13" s="31" t="s">
        <v>62</v>
      </c>
      <c r="C13" s="21" t="n">
        <v>18</v>
      </c>
    </row>
    <row r="14" s="19" customFormat="true" ht="15.75" hidden="false" customHeight="false" outlineLevel="0" collapsed="false">
      <c r="A14" s="35" t="s">
        <v>63</v>
      </c>
      <c r="B14" s="36" t="s">
        <v>64</v>
      </c>
      <c r="C14" s="18" t="n">
        <v>18</v>
      </c>
    </row>
    <row r="15" s="19" customFormat="true" ht="15.75" hidden="false" customHeight="false" outlineLevel="0" collapsed="false">
      <c r="A15" s="35" t="s">
        <v>65</v>
      </c>
      <c r="B15" s="36" t="s">
        <v>66</v>
      </c>
      <c r="C15" s="18" t="n">
        <v>18</v>
      </c>
    </row>
    <row r="16" s="19" customFormat="true" ht="15.75" hidden="false" customHeight="false" outlineLevel="0" collapsed="false">
      <c r="A16" s="35" t="s">
        <v>67</v>
      </c>
      <c r="B16" s="36" t="s">
        <v>68</v>
      </c>
      <c r="C16" s="18" t="n">
        <v>19</v>
      </c>
    </row>
    <row r="17" s="19" customFormat="true" ht="15.75" hidden="false" customHeight="false" outlineLevel="0" collapsed="false">
      <c r="A17" s="18"/>
      <c r="B17" s="37" t="s">
        <v>69</v>
      </c>
      <c r="C17" s="38" t="n">
        <v>21</v>
      </c>
    </row>
    <row r="18" s="19" customFormat="true" ht="15.75" hidden="false" customHeight="false" outlineLevel="0" collapsed="false">
      <c r="A18" s="18"/>
      <c r="B18" s="36" t="s">
        <v>70</v>
      </c>
      <c r="C18" s="39" t="n">
        <v>23</v>
      </c>
    </row>
    <row r="19" s="19" customFormat="true" ht="15.75" hidden="false" customHeight="false" outlineLevel="0" collapsed="false">
      <c r="A19" s="18" t="s">
        <v>71</v>
      </c>
      <c r="B19" s="36" t="s">
        <v>72</v>
      </c>
      <c r="C19" s="39" t="n">
        <v>27</v>
      </c>
    </row>
    <row r="20" s="19" customFormat="true" ht="15.75" hidden="false" customHeight="false" outlineLevel="0" collapsed="false">
      <c r="A20" s="18" t="s">
        <v>73</v>
      </c>
      <c r="B20" s="40" t="s">
        <v>74</v>
      </c>
      <c r="C20" s="39" t="n">
        <v>29</v>
      </c>
    </row>
    <row r="21" s="19" customFormat="true" ht="15.75" hidden="false" customHeight="false" outlineLevel="0" collapsed="false">
      <c r="A21" s="18" t="s">
        <v>75</v>
      </c>
      <c r="B21" s="40" t="s">
        <v>76</v>
      </c>
      <c r="C21" s="39" t="n">
        <v>33</v>
      </c>
    </row>
    <row r="22" s="19" customFormat="true" ht="15.75" hidden="false" customHeight="false" outlineLevel="0" collapsed="false">
      <c r="A22" s="18" t="s">
        <v>77</v>
      </c>
      <c r="B22" s="40" t="s">
        <v>78</v>
      </c>
      <c r="C22" s="39" t="n">
        <v>35</v>
      </c>
    </row>
    <row r="23" s="19" customFormat="true" ht="15.75" hidden="false" customHeight="false" outlineLevel="0" collapsed="false">
      <c r="A23" s="18" t="s">
        <v>79</v>
      </c>
      <c r="B23" s="40" t="s">
        <v>80</v>
      </c>
      <c r="C23" s="39" t="n">
        <v>35</v>
      </c>
    </row>
    <row r="24" s="19" customFormat="true" ht="15.75" hidden="false" customHeight="false" outlineLevel="0" collapsed="false">
      <c r="A24" s="18" t="s">
        <v>81</v>
      </c>
      <c r="B24" s="40" t="s">
        <v>82</v>
      </c>
      <c r="C24" s="39" t="n">
        <v>36</v>
      </c>
    </row>
    <row r="25" s="19" customFormat="true" ht="15.75" hidden="false" customHeight="false" outlineLevel="0" collapsed="false">
      <c r="A25" s="18" t="s">
        <v>83</v>
      </c>
      <c r="B25" s="40" t="s">
        <v>84</v>
      </c>
      <c r="C25" s="39" t="n">
        <v>38</v>
      </c>
    </row>
    <row r="26" s="19" customFormat="true" ht="15.75" hidden="false" customHeight="false" outlineLevel="0" collapsed="false">
      <c r="A26" s="18" t="s">
        <v>85</v>
      </c>
      <c r="B26" s="40" t="s">
        <v>86</v>
      </c>
      <c r="C26" s="39" t="n">
        <v>40</v>
      </c>
    </row>
    <row r="27" s="19" customFormat="true" ht="15.75" hidden="false" customHeight="false" outlineLevel="0" collapsed="false">
      <c r="A27" s="18" t="s">
        <v>87</v>
      </c>
      <c r="B27" s="40" t="s">
        <v>88</v>
      </c>
      <c r="C27" s="39" t="n">
        <v>46</v>
      </c>
    </row>
    <row r="28" s="33" customFormat="true" ht="15.75" hidden="false" customHeight="false" outlineLevel="0" collapsed="false">
      <c r="A28" s="21" t="s">
        <v>89</v>
      </c>
      <c r="B28" s="41" t="s">
        <v>90</v>
      </c>
      <c r="C28" s="42" t="n">
        <v>46</v>
      </c>
    </row>
    <row r="29" s="33" customFormat="true" ht="15.75" hidden="false" customHeight="false" outlineLevel="0" collapsed="false">
      <c r="A29" s="21" t="s">
        <v>91</v>
      </c>
      <c r="B29" s="41" t="s">
        <v>92</v>
      </c>
      <c r="C29" s="42" t="n">
        <v>47</v>
      </c>
    </row>
    <row r="30" s="33" customFormat="true" ht="15.75" hidden="false" customHeight="false" outlineLevel="0" collapsed="false">
      <c r="A30" s="21" t="s">
        <v>93</v>
      </c>
      <c r="B30" s="41" t="s">
        <v>94</v>
      </c>
      <c r="C30" s="42" t="n">
        <v>52</v>
      </c>
    </row>
    <row r="31" s="33" customFormat="true" ht="15.75" hidden="false" customHeight="false" outlineLevel="0" collapsed="false">
      <c r="A31" s="21" t="s">
        <v>95</v>
      </c>
      <c r="B31" s="41" t="s">
        <v>96</v>
      </c>
      <c r="C31" s="42" t="n">
        <v>52</v>
      </c>
    </row>
    <row r="32" s="33" customFormat="true" ht="15.75" hidden="false" customHeight="false" outlineLevel="0" collapsed="false">
      <c r="A32" s="21" t="s">
        <v>97</v>
      </c>
      <c r="B32" s="41" t="s">
        <v>98</v>
      </c>
      <c r="C32" s="42" t="n">
        <v>53</v>
      </c>
    </row>
    <row r="33" s="33" customFormat="true" ht="15.75" hidden="false" customHeight="false" outlineLevel="0" collapsed="false">
      <c r="A33" s="21" t="s">
        <v>99</v>
      </c>
      <c r="B33" s="41" t="s">
        <v>100</v>
      </c>
      <c r="C33" s="42" t="n">
        <v>57</v>
      </c>
    </row>
    <row r="34" s="33" customFormat="true" ht="15.75" hidden="false" customHeight="false" outlineLevel="0" collapsed="false">
      <c r="A34" s="21" t="s">
        <v>101</v>
      </c>
      <c r="B34" s="41" t="s">
        <v>102</v>
      </c>
      <c r="C34" s="42" t="n">
        <v>61</v>
      </c>
    </row>
    <row r="35" s="33" customFormat="true" ht="15.75" hidden="false" customHeight="false" outlineLevel="0" collapsed="false">
      <c r="A35" s="21" t="s">
        <v>103</v>
      </c>
      <c r="B35" s="41" t="s">
        <v>104</v>
      </c>
      <c r="C35" s="42" t="n">
        <v>65</v>
      </c>
    </row>
    <row r="36" s="19" customFormat="true" ht="31.5" hidden="false" customHeight="false" outlineLevel="0" collapsed="false">
      <c r="A36" s="28" t="s">
        <v>105</v>
      </c>
      <c r="B36" s="40" t="s">
        <v>106</v>
      </c>
      <c r="C36" s="39" t="n">
        <v>75</v>
      </c>
    </row>
    <row r="37" s="19" customFormat="true" ht="31.5" hidden="false" customHeight="false" outlineLevel="0" collapsed="false">
      <c r="A37" s="28" t="s">
        <v>107</v>
      </c>
      <c r="B37" s="40" t="s">
        <v>108</v>
      </c>
      <c r="C37" s="39" t="n">
        <v>77</v>
      </c>
    </row>
    <row r="38" s="33" customFormat="true" ht="15.75" hidden="false" customHeight="false" outlineLevel="0" collapsed="false">
      <c r="A38" s="21" t="s">
        <v>109</v>
      </c>
      <c r="B38" s="41" t="s">
        <v>110</v>
      </c>
      <c r="C38" s="42" t="n">
        <v>80</v>
      </c>
    </row>
    <row r="39" s="33" customFormat="true" ht="15.75" hidden="false" customHeight="false" outlineLevel="0" collapsed="false">
      <c r="A39" s="21" t="s">
        <v>111</v>
      </c>
      <c r="B39" s="41" t="s">
        <v>112</v>
      </c>
      <c r="C39" s="42" t="n">
        <v>83</v>
      </c>
    </row>
    <row r="40" s="33" customFormat="true" ht="15.75" hidden="false" customHeight="false" outlineLevel="0" collapsed="false">
      <c r="A40" s="21" t="s">
        <v>113</v>
      </c>
      <c r="B40" s="41" t="s">
        <v>114</v>
      </c>
      <c r="C40" s="42" t="n">
        <v>86</v>
      </c>
    </row>
    <row r="41" s="33" customFormat="true" ht="15.75" hidden="false" customHeight="false" outlineLevel="0" collapsed="false">
      <c r="A41" s="21" t="s">
        <v>115</v>
      </c>
      <c r="B41" s="41" t="s">
        <v>116</v>
      </c>
      <c r="C41" s="42" t="n">
        <v>87</v>
      </c>
    </row>
    <row r="42" s="33" customFormat="true" ht="15.75" hidden="false" customHeight="false" outlineLevel="0" collapsed="false">
      <c r="A42" s="21" t="s">
        <v>117</v>
      </c>
      <c r="B42" s="41" t="s">
        <v>118</v>
      </c>
      <c r="C42" s="42" t="n">
        <v>88</v>
      </c>
    </row>
    <row r="43" s="33" customFormat="true" ht="15.75" hidden="false" customHeight="false" outlineLevel="0" collapsed="false">
      <c r="A43" s="21" t="s">
        <v>119</v>
      </c>
      <c r="B43" s="41" t="s">
        <v>120</v>
      </c>
      <c r="C43" s="42" t="n">
        <v>88</v>
      </c>
    </row>
    <row r="44" s="19" customFormat="true" ht="31.5" hidden="false" customHeight="false" outlineLevel="0" collapsed="false">
      <c r="A44" s="28" t="s">
        <v>121</v>
      </c>
      <c r="B44" s="40" t="s">
        <v>122</v>
      </c>
      <c r="C44" s="39" t="n">
        <v>89</v>
      </c>
    </row>
    <row r="45" s="19" customFormat="true" ht="31.5" hidden="false" customHeight="false" outlineLevel="0" collapsed="false">
      <c r="A45" s="28" t="s">
        <v>123</v>
      </c>
      <c r="B45" s="40" t="s">
        <v>124</v>
      </c>
      <c r="C45" s="39" t="n">
        <v>90</v>
      </c>
    </row>
    <row r="46" s="19" customFormat="true" ht="31.5" hidden="false" customHeight="false" outlineLevel="0" collapsed="false">
      <c r="A46" s="28" t="s">
        <v>125</v>
      </c>
      <c r="B46" s="40" t="s">
        <v>126</v>
      </c>
      <c r="C46" s="39" t="n">
        <v>90</v>
      </c>
    </row>
    <row r="47" s="19" customFormat="true" ht="31.5" hidden="false" customHeight="false" outlineLevel="0" collapsed="false">
      <c r="A47" s="28" t="s">
        <v>127</v>
      </c>
      <c r="B47" s="40" t="s">
        <v>128</v>
      </c>
      <c r="C47" s="39" t="n">
        <v>91</v>
      </c>
    </row>
    <row r="48" s="19" customFormat="true" ht="31.5" hidden="false" customHeight="false" outlineLevel="0" collapsed="false">
      <c r="A48" s="28" t="s">
        <v>129</v>
      </c>
      <c r="B48" s="40" t="s">
        <v>130</v>
      </c>
      <c r="C48" s="39" t="n">
        <v>92</v>
      </c>
    </row>
    <row r="49" s="19" customFormat="true" ht="31.5" hidden="false" customHeight="false" outlineLevel="0" collapsed="false">
      <c r="A49" s="28" t="s">
        <v>131</v>
      </c>
      <c r="B49" s="40" t="s">
        <v>132</v>
      </c>
      <c r="C49" s="39" t="n">
        <v>93</v>
      </c>
    </row>
    <row r="50" s="19" customFormat="true" ht="31.5" hidden="false" customHeight="false" outlineLevel="0" collapsed="false">
      <c r="A50" s="28" t="s">
        <v>133</v>
      </c>
      <c r="B50" s="40" t="s">
        <v>134</v>
      </c>
      <c r="C50" s="39" t="n">
        <v>94</v>
      </c>
    </row>
    <row r="51" s="19" customFormat="true" ht="15.75" hidden="false" customHeight="false" outlineLevel="0" collapsed="false">
      <c r="A51" s="35"/>
      <c r="B51" s="37" t="s">
        <v>135</v>
      </c>
      <c r="C51" s="43" t="n">
        <v>95</v>
      </c>
    </row>
    <row r="52" s="19" customFormat="true" ht="15.75" hidden="false" customHeight="false" outlineLevel="0" collapsed="false">
      <c r="A52" s="35"/>
      <c r="B52" s="36" t="s">
        <v>70</v>
      </c>
      <c r="C52" s="18" t="n">
        <v>97</v>
      </c>
    </row>
    <row r="53" s="19" customFormat="true" ht="15.75" hidden="false" customHeight="false" outlineLevel="0" collapsed="false">
      <c r="A53" s="35" t="s">
        <v>136</v>
      </c>
      <c r="B53" s="36" t="s">
        <v>137</v>
      </c>
      <c r="C53" s="18" t="n">
        <v>101</v>
      </c>
    </row>
    <row r="54" s="19" customFormat="true" ht="15.75" hidden="false" customHeight="false" outlineLevel="0" collapsed="false">
      <c r="A54" s="35" t="s">
        <v>138</v>
      </c>
      <c r="B54" s="36" t="s">
        <v>139</v>
      </c>
      <c r="C54" s="18" t="n">
        <v>105</v>
      </c>
    </row>
    <row r="55" s="19" customFormat="true" ht="15.75" hidden="false" customHeight="false" outlineLevel="0" collapsed="false">
      <c r="A55" s="35" t="s">
        <v>140</v>
      </c>
      <c r="B55" s="36" t="s">
        <v>141</v>
      </c>
      <c r="C55" s="18" t="n">
        <v>108</v>
      </c>
    </row>
    <row r="56" s="19" customFormat="true" ht="15.75" hidden="false" customHeight="false" outlineLevel="0" collapsed="false">
      <c r="A56" s="35" t="s">
        <v>142</v>
      </c>
      <c r="B56" s="36" t="s">
        <v>143</v>
      </c>
      <c r="C56" s="18" t="n">
        <v>112</v>
      </c>
    </row>
    <row r="57" s="19" customFormat="true" ht="15.75" hidden="false" customHeight="false" outlineLevel="0" collapsed="false">
      <c r="A57" s="35" t="s">
        <v>144</v>
      </c>
      <c r="B57" s="36" t="s">
        <v>145</v>
      </c>
      <c r="C57" s="18" t="n">
        <v>112</v>
      </c>
    </row>
    <row r="58" s="19" customFormat="true" ht="15.75" hidden="false" customHeight="false" outlineLevel="0" collapsed="false">
      <c r="A58" s="35" t="s">
        <v>146</v>
      </c>
      <c r="B58" s="36" t="s">
        <v>147</v>
      </c>
      <c r="C58" s="18" t="n">
        <v>113</v>
      </c>
    </row>
    <row r="59" s="19" customFormat="true" ht="15.75" hidden="false" customHeight="false" outlineLevel="0" collapsed="false">
      <c r="A59" s="44" t="s">
        <v>148</v>
      </c>
      <c r="B59" s="36" t="s">
        <v>149</v>
      </c>
      <c r="C59" s="18" t="n">
        <v>116</v>
      </c>
    </row>
    <row r="60" s="19" customFormat="true" ht="15.75" hidden="false" customHeight="false" outlineLevel="0" collapsed="false">
      <c r="A60" s="35" t="s">
        <v>150</v>
      </c>
      <c r="B60" s="36" t="s">
        <v>151</v>
      </c>
      <c r="C60" s="18" t="n">
        <v>119</v>
      </c>
    </row>
    <row r="61" s="19" customFormat="true" ht="15.75" hidden="false" customHeight="false" outlineLevel="0" collapsed="false">
      <c r="A61" s="35" t="s">
        <v>152</v>
      </c>
      <c r="B61" s="36" t="s">
        <v>153</v>
      </c>
      <c r="C61" s="18" t="n">
        <v>121</v>
      </c>
    </row>
    <row r="62" s="33" customFormat="true" ht="15.75" hidden="false" customHeight="false" outlineLevel="0" collapsed="false">
      <c r="A62" s="32" t="s">
        <v>154</v>
      </c>
      <c r="B62" s="31" t="s">
        <v>155</v>
      </c>
      <c r="C62" s="21" t="n">
        <v>123</v>
      </c>
    </row>
    <row r="63" s="33" customFormat="true" ht="15.75" hidden="false" customHeight="false" outlineLevel="0" collapsed="false">
      <c r="A63" s="32" t="s">
        <v>156</v>
      </c>
      <c r="B63" s="31" t="s">
        <v>157</v>
      </c>
      <c r="C63" s="21" t="n">
        <v>123</v>
      </c>
    </row>
    <row r="64" s="33" customFormat="true" ht="15.75" hidden="false" customHeight="false" outlineLevel="0" collapsed="false">
      <c r="A64" s="32" t="s">
        <v>158</v>
      </c>
      <c r="B64" s="31" t="s">
        <v>159</v>
      </c>
      <c r="C64" s="21" t="n">
        <v>124</v>
      </c>
    </row>
    <row r="65" s="33" customFormat="true" ht="15.75" hidden="false" customHeight="false" outlineLevel="0" collapsed="false">
      <c r="A65" s="32" t="s">
        <v>160</v>
      </c>
      <c r="B65" s="31" t="s">
        <v>161</v>
      </c>
      <c r="C65" s="21" t="n">
        <v>124</v>
      </c>
    </row>
    <row r="66" s="33" customFormat="true" ht="15.75" hidden="false" customHeight="false" outlineLevel="0" collapsed="false">
      <c r="A66" s="32" t="s">
        <v>162</v>
      </c>
      <c r="B66" s="31" t="s">
        <v>163</v>
      </c>
      <c r="C66" s="21" t="n">
        <v>125</v>
      </c>
    </row>
    <row r="67" s="33" customFormat="true" ht="15.75" hidden="false" customHeight="false" outlineLevel="0" collapsed="false">
      <c r="A67" s="32" t="s">
        <v>164</v>
      </c>
      <c r="B67" s="31" t="s">
        <v>165</v>
      </c>
      <c r="C67" s="21" t="n">
        <v>127</v>
      </c>
    </row>
    <row r="68" s="33" customFormat="true" ht="15.75" hidden="false" customHeight="false" outlineLevel="0" collapsed="false">
      <c r="A68" s="32" t="s">
        <v>166</v>
      </c>
      <c r="B68" s="31" t="s">
        <v>167</v>
      </c>
      <c r="C68" s="21" t="n">
        <v>129</v>
      </c>
    </row>
    <row r="69" s="33" customFormat="true" ht="15.75" hidden="false" customHeight="false" outlineLevel="0" collapsed="false">
      <c r="A69" s="32" t="s">
        <v>168</v>
      </c>
      <c r="B69" s="31" t="s">
        <v>169</v>
      </c>
      <c r="C69" s="21" t="n">
        <v>150</v>
      </c>
    </row>
    <row r="70" s="19" customFormat="true" ht="31.5" hidden="false" customHeight="false" outlineLevel="0" collapsed="false">
      <c r="A70" s="45" t="s">
        <v>170</v>
      </c>
      <c r="B70" s="36" t="s">
        <v>171</v>
      </c>
      <c r="C70" s="18" t="n">
        <v>151</v>
      </c>
    </row>
    <row r="71" s="33" customFormat="true" ht="15.75" hidden="false" customHeight="false" outlineLevel="0" collapsed="false">
      <c r="A71" s="32" t="s">
        <v>172</v>
      </c>
      <c r="B71" s="31" t="s">
        <v>173</v>
      </c>
      <c r="C71" s="21" t="n">
        <v>151</v>
      </c>
    </row>
    <row r="72" customFormat="false" ht="15.75" hidden="false" customHeight="false" outlineLevel="0" collapsed="false">
      <c r="A72" s="32" t="s">
        <v>174</v>
      </c>
      <c r="B72" s="31" t="s">
        <v>175</v>
      </c>
      <c r="C72" s="1" t="n">
        <v>152</v>
      </c>
    </row>
    <row r="73" customFormat="false" ht="15.75" hidden="false" customHeight="false" outlineLevel="0" collapsed="false">
      <c r="A73" s="32" t="s">
        <v>176</v>
      </c>
      <c r="B73" s="31" t="s">
        <v>177</v>
      </c>
      <c r="C73" s="1" t="n">
        <v>154</v>
      </c>
    </row>
  </sheetData>
  <mergeCells count="1">
    <mergeCell ref="A1:C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202" colorId="64" zoomScale="110" zoomScaleNormal="11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26.99"/>
    <col collapsed="false" customWidth="true" hidden="false" outlineLevel="0" max="2" min="2" style="0" width="12.5"/>
    <col collapsed="false" customWidth="true" hidden="false" outlineLevel="0" max="3" min="3" style="0" width="10.65"/>
    <col collapsed="false" customWidth="true" hidden="false" outlineLevel="0" max="4" min="4" style="0" width="7.15"/>
    <col collapsed="false" customWidth="true" hidden="false" outlineLevel="0" max="5" min="5" style="0" width="8.32"/>
    <col collapsed="false" customWidth="true" hidden="false" outlineLevel="0" max="6" min="6" style="0" width="12.5"/>
    <col collapsed="false" customWidth="true" hidden="false" outlineLevel="0" max="7" min="7" style="0" width="10.99"/>
    <col collapsed="false" customWidth="true" hidden="false" outlineLevel="0" max="8" min="8" style="0" width="7.15"/>
    <col collapsed="false" customWidth="true" hidden="false" outlineLevel="0" max="9" min="9" style="0" width="8.49"/>
  </cols>
  <sheetData>
    <row r="1" customFormat="false" ht="12.75" hidden="false" customHeight="false" outlineLevel="0" collapsed="false">
      <c r="A1" s="52" t="s">
        <v>69</v>
      </c>
      <c r="B1" s="52"/>
      <c r="C1" s="52"/>
      <c r="D1" s="52"/>
      <c r="E1" s="52"/>
      <c r="F1" s="52"/>
      <c r="G1" s="52"/>
      <c r="H1" s="52"/>
      <c r="I1" s="52"/>
    </row>
    <row r="2" customFormat="false" ht="12.75" hidden="false" customHeight="false" outlineLevel="0" collapsed="false">
      <c r="A2" s="51" t="s">
        <v>350</v>
      </c>
      <c r="B2" s="51"/>
      <c r="C2" s="51"/>
      <c r="D2" s="51"/>
      <c r="E2" s="51"/>
      <c r="F2" s="51"/>
      <c r="G2" s="51"/>
    </row>
    <row r="3" customFormat="false" ht="15.75" hidden="false" customHeight="true" outlineLevel="0" collapsed="false">
      <c r="A3" s="125" t="s">
        <v>666</v>
      </c>
      <c r="B3" s="125"/>
      <c r="C3" s="125"/>
      <c r="D3" s="125"/>
      <c r="E3" s="125"/>
      <c r="F3" s="125"/>
      <c r="G3" s="125"/>
    </row>
    <row r="4" customFormat="false" ht="12.75" hidden="false" customHeight="false" outlineLevel="0" collapsed="false">
      <c r="A4" s="63"/>
      <c r="B4" s="126"/>
      <c r="C4" s="126"/>
      <c r="D4" s="126"/>
      <c r="E4" s="126"/>
      <c r="F4" s="126"/>
      <c r="G4" s="126"/>
    </row>
    <row r="5" customFormat="false" ht="12.75" hidden="false" customHeight="true" outlineLevel="0" collapsed="false">
      <c r="A5" s="162"/>
      <c r="B5" s="165" t="s">
        <v>234</v>
      </c>
      <c r="C5" s="165"/>
      <c r="D5" s="165"/>
      <c r="E5" s="165"/>
      <c r="F5" s="164" t="s">
        <v>235</v>
      </c>
      <c r="G5" s="164"/>
      <c r="H5" s="164"/>
      <c r="I5" s="164"/>
    </row>
    <row r="6" customFormat="false" ht="12.75" hidden="false" customHeight="true" outlineLevel="0" collapsed="false">
      <c r="A6" s="162"/>
      <c r="B6" s="165" t="s">
        <v>667</v>
      </c>
      <c r="C6" s="165" t="n">
        <v>2015</v>
      </c>
      <c r="D6" s="165"/>
      <c r="E6" s="165"/>
      <c r="F6" s="165" t="s">
        <v>668</v>
      </c>
      <c r="G6" s="164" t="n">
        <v>2015</v>
      </c>
      <c r="H6" s="164"/>
      <c r="I6" s="164"/>
    </row>
    <row r="7" customFormat="false" ht="24.75" hidden="false" customHeight="true" outlineLevel="0" collapsed="false">
      <c r="A7" s="162"/>
      <c r="B7" s="165"/>
      <c r="C7" s="165" t="s">
        <v>560</v>
      </c>
      <c r="D7" s="165" t="s">
        <v>354</v>
      </c>
      <c r="E7" s="165" t="s">
        <v>669</v>
      </c>
      <c r="F7" s="165"/>
      <c r="G7" s="165" t="s">
        <v>560</v>
      </c>
      <c r="H7" s="165" t="s">
        <v>354</v>
      </c>
      <c r="I7" s="164" t="s">
        <v>669</v>
      </c>
    </row>
    <row r="8" customFormat="false" ht="12.75" hidden="false" customHeight="true" outlineLevel="0" collapsed="false">
      <c r="A8" s="162"/>
      <c r="B8" s="165"/>
      <c r="C8" s="165"/>
      <c r="D8" s="165"/>
      <c r="E8" s="165"/>
      <c r="F8" s="165"/>
      <c r="G8" s="165"/>
      <c r="H8" s="165"/>
      <c r="I8" s="164"/>
    </row>
    <row r="9" customFormat="false" ht="13.5" hidden="false" customHeight="true" outlineLevel="0" collapsed="false">
      <c r="A9" s="162"/>
      <c r="B9" s="165"/>
      <c r="C9" s="165"/>
      <c r="D9" s="165"/>
      <c r="E9" s="165"/>
      <c r="F9" s="165"/>
      <c r="G9" s="165"/>
      <c r="H9" s="165"/>
      <c r="I9" s="164"/>
    </row>
    <row r="10" customFormat="false" ht="12.75" hidden="false" customHeight="false" outlineLevel="0" collapsed="false">
      <c r="A10" s="211"/>
      <c r="B10" s="212"/>
      <c r="C10" s="212"/>
      <c r="D10" s="212"/>
      <c r="E10" s="212"/>
      <c r="F10" s="212"/>
      <c r="G10" s="212"/>
      <c r="H10" s="212"/>
      <c r="I10" s="212"/>
    </row>
    <row r="11" customFormat="false" ht="12.75" hidden="false" customHeight="true" outlineLevel="0" collapsed="false">
      <c r="A11" s="79" t="s">
        <v>591</v>
      </c>
      <c r="B11" s="133" t="n">
        <v>53901.7</v>
      </c>
      <c r="C11" s="213" t="n">
        <v>38127.1</v>
      </c>
      <c r="D11" s="213" t="n">
        <v>70.7</v>
      </c>
      <c r="E11" s="213" t="n">
        <v>100</v>
      </c>
      <c r="F11" s="133" t="n">
        <v>54428.7</v>
      </c>
      <c r="G11" s="214" t="n">
        <v>37516.4</v>
      </c>
      <c r="H11" s="214" t="n">
        <v>68.9</v>
      </c>
      <c r="I11" s="214" t="n">
        <v>100</v>
      </c>
    </row>
    <row r="12" customFormat="false" ht="12.75" hidden="false" customHeight="true" outlineLevel="0" collapsed="false">
      <c r="A12" s="63" t="s">
        <v>356</v>
      </c>
      <c r="B12" s="66"/>
      <c r="C12" s="179"/>
      <c r="D12" s="179"/>
      <c r="E12" s="179"/>
      <c r="F12" s="66"/>
      <c r="G12" s="215"/>
      <c r="H12" s="215"/>
      <c r="I12" s="215"/>
    </row>
    <row r="13" customFormat="false" ht="25.5" hidden="false" customHeight="false" outlineLevel="0" collapsed="false">
      <c r="A13" s="63" t="s">
        <v>670</v>
      </c>
      <c r="B13" s="66" t="n">
        <v>1014.5</v>
      </c>
      <c r="C13" s="179" t="n">
        <v>823.4</v>
      </c>
      <c r="D13" s="179" t="n">
        <v>81.2</v>
      </c>
      <c r="E13" s="179" t="n">
        <v>2.2</v>
      </c>
      <c r="F13" s="66" t="n">
        <v>1124.1</v>
      </c>
      <c r="G13" s="215" t="n">
        <v>548.2</v>
      </c>
      <c r="H13" s="215" t="n">
        <v>48.8</v>
      </c>
      <c r="I13" s="215" t="n">
        <v>1.5</v>
      </c>
    </row>
    <row r="14" customFormat="false" ht="12.75" hidden="false" customHeight="false" outlineLevel="0" collapsed="false">
      <c r="A14" s="63" t="s">
        <v>671</v>
      </c>
      <c r="B14" s="66" t="n">
        <v>14.5</v>
      </c>
      <c r="C14" s="179" t="n">
        <v>25.6</v>
      </c>
      <c r="D14" s="179" t="n">
        <v>177.2</v>
      </c>
      <c r="E14" s="179" t="n">
        <v>0.1</v>
      </c>
      <c r="F14" s="66" t="n">
        <v>77.4</v>
      </c>
      <c r="G14" s="215" t="n">
        <v>59.7</v>
      </c>
      <c r="H14" s="215" t="n">
        <v>77.2</v>
      </c>
      <c r="I14" s="215" t="n">
        <v>0.2</v>
      </c>
    </row>
    <row r="15" customFormat="false" ht="25.5" hidden="false" customHeight="false" outlineLevel="0" collapsed="false">
      <c r="A15" s="63" t="s">
        <v>672</v>
      </c>
      <c r="B15" s="66" t="n">
        <v>381.8</v>
      </c>
      <c r="C15" s="179" t="n">
        <v>377.7</v>
      </c>
      <c r="D15" s="179" t="n">
        <v>98.9</v>
      </c>
      <c r="E15" s="179" t="n">
        <v>1</v>
      </c>
      <c r="F15" s="66" t="n">
        <v>239.2</v>
      </c>
      <c r="G15" s="215" t="n">
        <v>99.3</v>
      </c>
      <c r="H15" s="215" t="n">
        <v>41.5</v>
      </c>
      <c r="I15" s="215" t="n">
        <v>0.3</v>
      </c>
    </row>
    <row r="16" customFormat="false" ht="12.75" hidden="false" customHeight="false" outlineLevel="0" collapsed="false">
      <c r="A16" s="63" t="s">
        <v>673</v>
      </c>
      <c r="B16" s="66" t="n">
        <v>27.4</v>
      </c>
      <c r="C16" s="179" t="n">
        <v>13</v>
      </c>
      <c r="D16" s="179" t="n">
        <v>47.4</v>
      </c>
      <c r="E16" s="179" t="n">
        <v>0</v>
      </c>
      <c r="F16" s="66" t="n">
        <v>594.9</v>
      </c>
      <c r="G16" s="215" t="n">
        <v>291.1</v>
      </c>
      <c r="H16" s="215" t="n">
        <v>48.9</v>
      </c>
      <c r="I16" s="215" t="n">
        <v>0.8</v>
      </c>
    </row>
    <row r="17" customFormat="false" ht="38.25" hidden="false" customHeight="false" outlineLevel="0" collapsed="false">
      <c r="A17" s="63" t="s">
        <v>674</v>
      </c>
      <c r="B17" s="138" t="n">
        <v>575.4</v>
      </c>
      <c r="C17" s="179" t="n">
        <v>386.5</v>
      </c>
      <c r="D17" s="179" t="n">
        <v>67.2</v>
      </c>
      <c r="E17" s="179" t="n">
        <v>1</v>
      </c>
      <c r="F17" s="138" t="n">
        <v>185.8</v>
      </c>
      <c r="G17" s="215" t="n">
        <v>79.8</v>
      </c>
      <c r="H17" s="215" t="n">
        <v>42.9</v>
      </c>
      <c r="I17" s="215" t="n">
        <v>0.2</v>
      </c>
    </row>
    <row r="18" customFormat="false" ht="25.5" hidden="false" customHeight="false" outlineLevel="0" collapsed="false">
      <c r="A18" s="63" t="s">
        <v>675</v>
      </c>
      <c r="B18" s="66" t="n">
        <v>15.4</v>
      </c>
      <c r="C18" s="179" t="n">
        <v>20.7</v>
      </c>
      <c r="D18" s="179" t="n">
        <v>134.2</v>
      </c>
      <c r="E18" s="179" t="n">
        <v>0.1</v>
      </c>
      <c r="F18" s="66" t="n">
        <v>26.8</v>
      </c>
      <c r="G18" s="215" t="n">
        <v>18.3</v>
      </c>
      <c r="H18" s="215" t="n">
        <v>68.1</v>
      </c>
      <c r="I18" s="215" t="n">
        <v>0</v>
      </c>
    </row>
    <row r="19" customFormat="false" ht="12.75" hidden="false" customHeight="true" outlineLevel="0" collapsed="false">
      <c r="A19" s="63"/>
      <c r="B19" s="66"/>
      <c r="C19" s="66"/>
      <c r="D19" s="66"/>
      <c r="E19" s="66"/>
      <c r="F19" s="66"/>
      <c r="G19" s="66"/>
      <c r="H19" s="66"/>
      <c r="I19" s="66"/>
    </row>
    <row r="20" customFormat="false" ht="25.5" hidden="false" customHeight="false" outlineLevel="0" collapsed="false">
      <c r="A20" s="63" t="s">
        <v>676</v>
      </c>
      <c r="B20" s="66" t="n">
        <v>8736.1</v>
      </c>
      <c r="C20" s="215" t="n">
        <v>7971.5</v>
      </c>
      <c r="D20" s="215" t="n">
        <v>91.2</v>
      </c>
      <c r="E20" s="215" t="n">
        <v>20.9</v>
      </c>
      <c r="F20" s="66" t="n">
        <v>2031.6</v>
      </c>
      <c r="G20" s="215" t="n">
        <v>1146.2</v>
      </c>
      <c r="H20" s="215" t="n">
        <v>56.4</v>
      </c>
      <c r="I20" s="215" t="n">
        <v>3.1</v>
      </c>
    </row>
    <row r="21" customFormat="false" ht="25.5" hidden="false" customHeight="false" outlineLevel="0" collapsed="false">
      <c r="A21" s="63" t="s">
        <v>677</v>
      </c>
      <c r="B21" s="66" t="n">
        <v>1.4</v>
      </c>
      <c r="C21" s="215" t="n">
        <v>2.3</v>
      </c>
      <c r="D21" s="215" t="n">
        <v>165.5</v>
      </c>
      <c r="E21" s="215" t="n">
        <v>0</v>
      </c>
      <c r="F21" s="66" t="n">
        <v>69.1</v>
      </c>
      <c r="G21" s="215" t="n">
        <v>19.3</v>
      </c>
      <c r="H21" s="215" t="n">
        <v>27.9</v>
      </c>
      <c r="I21" s="215" t="n">
        <v>0.1</v>
      </c>
    </row>
    <row r="22" customFormat="false" ht="12.75" hidden="false" customHeight="false" outlineLevel="0" collapsed="false">
      <c r="A22" s="63" t="s">
        <v>678</v>
      </c>
      <c r="B22" s="66" t="n">
        <v>129.9</v>
      </c>
      <c r="C22" s="215" t="n">
        <v>97.2</v>
      </c>
      <c r="D22" s="215" t="n">
        <v>74.9</v>
      </c>
      <c r="E22" s="215" t="n">
        <v>0.3</v>
      </c>
      <c r="F22" s="66" t="n">
        <v>162.6</v>
      </c>
      <c r="G22" s="215" t="n">
        <v>62.8</v>
      </c>
      <c r="H22" s="215" t="n">
        <v>38.6</v>
      </c>
      <c r="I22" s="215" t="n">
        <v>0.2</v>
      </c>
    </row>
    <row r="23" customFormat="false" ht="12.75" hidden="false" customHeight="false" outlineLevel="0" collapsed="false">
      <c r="A23" s="63" t="s">
        <v>679</v>
      </c>
      <c r="B23" s="66" t="n">
        <v>148.2</v>
      </c>
      <c r="C23" s="215" t="n">
        <v>154.1</v>
      </c>
      <c r="D23" s="215" t="n">
        <v>104</v>
      </c>
      <c r="E23" s="215" t="n">
        <v>0.4</v>
      </c>
      <c r="F23" s="66" t="n">
        <v>804.8</v>
      </c>
      <c r="G23" s="215" t="n">
        <v>467.1</v>
      </c>
      <c r="H23" s="215" t="n">
        <v>58</v>
      </c>
      <c r="I23" s="215" t="n">
        <v>1.2</v>
      </c>
    </row>
    <row r="24" customFormat="false" ht="12.75" hidden="false" customHeight="false" outlineLevel="0" collapsed="false">
      <c r="A24" s="63" t="s">
        <v>680</v>
      </c>
      <c r="B24" s="66" t="n">
        <v>14.6</v>
      </c>
      <c r="C24" s="215" t="n">
        <v>10.6</v>
      </c>
      <c r="D24" s="215" t="n">
        <v>72.4</v>
      </c>
      <c r="E24" s="215" t="n">
        <v>0</v>
      </c>
      <c r="F24" s="66" t="n">
        <v>259.9</v>
      </c>
      <c r="G24" s="215" t="n">
        <v>185.8</v>
      </c>
      <c r="H24" s="215" t="n">
        <v>71.5</v>
      </c>
      <c r="I24" s="215" t="n">
        <v>0.5</v>
      </c>
    </row>
    <row r="25" customFormat="false" ht="12.75" hidden="false" customHeight="false" outlineLevel="0" collapsed="false">
      <c r="A25" s="63" t="s">
        <v>681</v>
      </c>
      <c r="B25" s="66" t="n">
        <v>6544.1</v>
      </c>
      <c r="C25" s="215" t="n">
        <v>6057.5</v>
      </c>
      <c r="D25" s="215" t="n">
        <v>92.6</v>
      </c>
      <c r="E25" s="215" t="n">
        <v>15.9</v>
      </c>
      <c r="F25" s="66" t="n">
        <v>366.6</v>
      </c>
      <c r="G25" s="215" t="n">
        <v>154.7</v>
      </c>
      <c r="H25" s="215" t="n">
        <v>42.2</v>
      </c>
      <c r="I25" s="215" t="n">
        <v>0.4</v>
      </c>
    </row>
    <row r="26" customFormat="false" ht="38.25" hidden="false" customHeight="false" outlineLevel="0" collapsed="false">
      <c r="A26" s="63" t="s">
        <v>682</v>
      </c>
      <c r="B26" s="66" t="n">
        <v>124.4</v>
      </c>
      <c r="C26" s="215" t="n">
        <v>117.9</v>
      </c>
      <c r="D26" s="215" t="n">
        <v>94.8</v>
      </c>
      <c r="E26" s="215" t="n">
        <v>0.3</v>
      </c>
      <c r="F26" s="66" t="n">
        <v>25.1</v>
      </c>
      <c r="G26" s="215" t="n">
        <v>14</v>
      </c>
      <c r="H26" s="215" t="n">
        <v>55.9</v>
      </c>
      <c r="I26" s="215" t="n">
        <v>0</v>
      </c>
    </row>
    <row r="27" customFormat="false" ht="25.5" hidden="false" customHeight="false" outlineLevel="0" collapsed="false">
      <c r="A27" s="63" t="s">
        <v>683</v>
      </c>
      <c r="B27" s="66" t="n">
        <v>1687.7</v>
      </c>
      <c r="C27" s="215" t="n">
        <v>1475.5</v>
      </c>
      <c r="D27" s="215" t="n">
        <v>87.4</v>
      </c>
      <c r="E27" s="215" t="n">
        <v>3.9</v>
      </c>
      <c r="F27" s="66" t="n">
        <v>312</v>
      </c>
      <c r="G27" s="215" t="n">
        <v>215</v>
      </c>
      <c r="H27" s="215" t="n">
        <v>68.9</v>
      </c>
      <c r="I27" s="215" t="n">
        <v>0.6</v>
      </c>
    </row>
    <row r="28" customFormat="false" ht="12.75" hidden="false" customHeight="false" outlineLevel="0" collapsed="false">
      <c r="A28" s="63" t="s">
        <v>684</v>
      </c>
      <c r="B28" s="66" t="n">
        <v>0.6</v>
      </c>
      <c r="C28" s="215" t="n">
        <v>0.5</v>
      </c>
      <c r="D28" s="215" t="n">
        <v>94.6</v>
      </c>
      <c r="E28" s="215" t="n">
        <v>0</v>
      </c>
      <c r="F28" s="66" t="n">
        <v>30.2</v>
      </c>
      <c r="G28" s="215" t="n">
        <v>26.5</v>
      </c>
      <c r="H28" s="215" t="n">
        <v>88</v>
      </c>
      <c r="I28" s="215" t="n">
        <v>0.1</v>
      </c>
    </row>
    <row r="29" customFormat="false" ht="25.5" hidden="false" customHeight="false" outlineLevel="0" collapsed="false">
      <c r="A29" s="63" t="s">
        <v>685</v>
      </c>
      <c r="B29" s="66" t="n">
        <v>85.2</v>
      </c>
      <c r="C29" s="215" t="n">
        <v>55.9</v>
      </c>
      <c r="D29" s="215" t="n">
        <v>65.6</v>
      </c>
      <c r="E29" s="215" t="n">
        <v>0.1</v>
      </c>
      <c r="F29" s="66" t="n">
        <v>1.4</v>
      </c>
      <c r="G29" s="215" t="n">
        <v>1</v>
      </c>
      <c r="H29" s="215" t="n">
        <v>72.9</v>
      </c>
      <c r="I29" s="215" t="n">
        <v>0</v>
      </c>
    </row>
    <row r="30" customFormat="false" ht="12.75" hidden="false" customHeight="false" outlineLevel="0" collapsed="false">
      <c r="A30" s="63"/>
      <c r="B30" s="66"/>
      <c r="C30" s="66"/>
      <c r="D30" s="66"/>
      <c r="E30" s="66"/>
      <c r="F30" s="66"/>
      <c r="G30" s="66"/>
      <c r="H30" s="66"/>
      <c r="I30" s="66"/>
    </row>
    <row r="31" customFormat="false" ht="38.25" hidden="false" customHeight="false" outlineLevel="0" collapsed="false">
      <c r="A31" s="63" t="s">
        <v>686</v>
      </c>
      <c r="B31" s="66" t="n">
        <v>3822</v>
      </c>
      <c r="C31" s="215" t="n">
        <v>3299.8</v>
      </c>
      <c r="D31" s="215" t="n">
        <v>86.3</v>
      </c>
      <c r="E31" s="215" t="n">
        <v>8.7</v>
      </c>
      <c r="F31" s="66" t="n">
        <v>301.7</v>
      </c>
      <c r="G31" s="215" t="n">
        <v>182.3</v>
      </c>
      <c r="H31" s="215" t="n">
        <v>60.4</v>
      </c>
      <c r="I31" s="215" t="n">
        <v>0.5</v>
      </c>
    </row>
    <row r="32" customFormat="false" ht="12.75" hidden="false" customHeight="false" outlineLevel="0" collapsed="false">
      <c r="A32" s="63"/>
      <c r="B32" s="66"/>
      <c r="D32" s="66"/>
      <c r="E32" s="66"/>
      <c r="F32" s="66"/>
      <c r="H32" s="66"/>
      <c r="I32" s="66"/>
    </row>
    <row r="33" customFormat="false" ht="25.5" hidden="false" customHeight="false" outlineLevel="0" collapsed="false">
      <c r="A33" s="63" t="s">
        <v>687</v>
      </c>
      <c r="B33" s="66" t="n">
        <v>3096.3</v>
      </c>
      <c r="C33" s="215" t="n">
        <v>2468.4</v>
      </c>
      <c r="D33" s="215" t="n">
        <v>79.7</v>
      </c>
      <c r="E33" s="215" t="n">
        <v>6.5</v>
      </c>
      <c r="F33" s="66" t="n">
        <v>2601.8</v>
      </c>
      <c r="G33" s="215" t="n">
        <v>1607.7</v>
      </c>
      <c r="H33" s="215" t="n">
        <v>61.8</v>
      </c>
      <c r="I33" s="215" t="n">
        <v>4.3</v>
      </c>
    </row>
    <row r="34" customFormat="false" ht="12.75" hidden="false" customHeight="false" outlineLevel="0" collapsed="false">
      <c r="A34" s="63" t="s">
        <v>688</v>
      </c>
      <c r="B34" s="66" t="n">
        <v>32.4</v>
      </c>
      <c r="C34" s="215" t="n">
        <v>12.5</v>
      </c>
      <c r="D34" s="215" t="n">
        <v>38.5</v>
      </c>
      <c r="E34" s="215" t="n">
        <v>0</v>
      </c>
      <c r="F34" s="66" t="n">
        <v>104.5</v>
      </c>
      <c r="G34" s="215" t="n">
        <v>42.5</v>
      </c>
      <c r="H34" s="215" t="n">
        <v>40.6</v>
      </c>
      <c r="I34" s="215" t="n">
        <v>0.1</v>
      </c>
    </row>
    <row r="35" customFormat="false" ht="25.5" hidden="false" customHeight="false" outlineLevel="0" collapsed="false">
      <c r="A35" s="63" t="s">
        <v>689</v>
      </c>
      <c r="B35" s="66" t="n">
        <v>147.1</v>
      </c>
      <c r="C35" s="215" t="n">
        <v>169.5</v>
      </c>
      <c r="D35" s="215" t="n">
        <v>115.2</v>
      </c>
      <c r="E35" s="215" t="n">
        <v>0.4</v>
      </c>
      <c r="F35" s="66" t="n">
        <v>59.3</v>
      </c>
      <c r="G35" s="215" t="n">
        <v>34.8</v>
      </c>
      <c r="H35" s="215" t="n">
        <v>58.6</v>
      </c>
      <c r="I35" s="215" t="n">
        <v>0.1</v>
      </c>
    </row>
    <row r="36" customFormat="false" ht="25.5" hidden="false" customHeight="false" outlineLevel="0" collapsed="false">
      <c r="A36" s="63" t="s">
        <v>690</v>
      </c>
      <c r="B36" s="66" t="n">
        <v>322.9</v>
      </c>
      <c r="C36" s="215" t="n">
        <v>187.3</v>
      </c>
      <c r="D36" s="215" t="n">
        <v>58</v>
      </c>
      <c r="E36" s="215" t="n">
        <v>0.5</v>
      </c>
      <c r="F36" s="66" t="n">
        <v>358.8</v>
      </c>
      <c r="G36" s="215" t="n">
        <v>193.5</v>
      </c>
      <c r="H36" s="215" t="n">
        <v>53.9</v>
      </c>
      <c r="I36" s="215" t="n">
        <v>0.5</v>
      </c>
    </row>
    <row r="37" customFormat="false" ht="12.75" hidden="false" customHeight="false" outlineLevel="0" collapsed="false">
      <c r="A37" s="63" t="s">
        <v>691</v>
      </c>
      <c r="B37" s="66" t="n">
        <v>390.1</v>
      </c>
      <c r="C37" s="215" t="n">
        <v>267.9</v>
      </c>
      <c r="D37" s="215" t="n">
        <v>68.7</v>
      </c>
      <c r="E37" s="215" t="n">
        <v>0.7</v>
      </c>
      <c r="F37" s="66" t="n">
        <v>169.3</v>
      </c>
      <c r="G37" s="215" t="n">
        <v>85.6</v>
      </c>
      <c r="H37" s="215" t="n">
        <v>50.5</v>
      </c>
      <c r="I37" s="215" t="n">
        <v>0.2</v>
      </c>
    </row>
    <row r="38" customFormat="false" ht="25.5" hidden="false" customHeight="false" outlineLevel="0" collapsed="false">
      <c r="A38" s="63" t="s">
        <v>692</v>
      </c>
      <c r="B38" s="66" t="n">
        <v>297.8</v>
      </c>
      <c r="C38" s="215" t="n">
        <v>183.9</v>
      </c>
      <c r="D38" s="215" t="n">
        <v>61.8</v>
      </c>
      <c r="E38" s="215" t="n">
        <v>0.5</v>
      </c>
      <c r="F38" s="66" t="n">
        <v>233</v>
      </c>
      <c r="G38" s="215" t="n">
        <v>114</v>
      </c>
      <c r="H38" s="215" t="n">
        <v>48.9</v>
      </c>
      <c r="I38" s="215" t="n">
        <v>0.3</v>
      </c>
    </row>
    <row r="39" customFormat="false" ht="12.75" hidden="false" customHeight="false" outlineLevel="0" collapsed="false">
      <c r="A39" s="63" t="s">
        <v>693</v>
      </c>
      <c r="B39" s="66" t="n">
        <v>212.3</v>
      </c>
      <c r="C39" s="215" t="n">
        <v>117.2</v>
      </c>
      <c r="D39" s="215" t="n">
        <v>55.2</v>
      </c>
      <c r="E39" s="215" t="n">
        <v>0.3</v>
      </c>
      <c r="F39" s="66" t="n">
        <v>529.8</v>
      </c>
      <c r="G39" s="215" t="n">
        <v>339.8</v>
      </c>
      <c r="H39" s="215" t="n">
        <v>64.1</v>
      </c>
      <c r="I39" s="215" t="n">
        <v>0.9</v>
      </c>
    </row>
    <row r="40" customFormat="false" ht="12.75" hidden="false" customHeight="false" outlineLevel="0" collapsed="false">
      <c r="A40" s="63"/>
      <c r="B40" s="66"/>
      <c r="C40" s="66"/>
      <c r="D40" s="66"/>
      <c r="E40" s="66"/>
      <c r="F40" s="66"/>
      <c r="G40" s="66"/>
      <c r="H40" s="66"/>
      <c r="I40" s="66"/>
    </row>
    <row r="41" customFormat="false" ht="12.75" hidden="false" customHeight="false" outlineLevel="0" collapsed="false">
      <c r="A41" s="63"/>
      <c r="B41" s="66"/>
      <c r="C41" s="66"/>
      <c r="D41" s="66"/>
      <c r="E41" s="66"/>
      <c r="F41" s="66"/>
      <c r="G41" s="66"/>
      <c r="H41" s="66"/>
      <c r="I41" s="66"/>
    </row>
    <row r="42" customFormat="false" ht="12.75" hidden="false" customHeight="false" outlineLevel="0" collapsed="false">
      <c r="A42" s="52" t="s">
        <v>69</v>
      </c>
      <c r="B42" s="52"/>
      <c r="C42" s="52"/>
      <c r="D42" s="52"/>
      <c r="E42" s="52"/>
      <c r="F42" s="52"/>
      <c r="G42" s="52"/>
      <c r="H42" s="52"/>
      <c r="I42" s="52"/>
    </row>
    <row r="43" customFormat="false" ht="12.75" hidden="false" customHeight="false" outlineLevel="0" collapsed="false">
      <c r="A43" s="14"/>
      <c r="B43" s="14"/>
      <c r="C43" s="14"/>
      <c r="D43" s="14"/>
      <c r="E43" s="14"/>
      <c r="F43" s="14"/>
      <c r="G43" s="14"/>
      <c r="H43" s="14"/>
      <c r="I43" s="14"/>
    </row>
    <row r="44" customFormat="false" ht="12.75" hidden="false" customHeight="false" outlineLevel="0" collapsed="false">
      <c r="A44" s="62" t="s">
        <v>694</v>
      </c>
      <c r="B44" s="62"/>
      <c r="C44" s="62"/>
      <c r="D44" s="62"/>
      <c r="E44" s="62"/>
      <c r="F44" s="62"/>
      <c r="G44" s="62"/>
      <c r="H44" s="62"/>
      <c r="I44" s="62"/>
    </row>
    <row r="45" customFormat="false" ht="12.75" hidden="false" customHeight="true" outlineLevel="0" collapsed="false">
      <c r="A45" s="162"/>
      <c r="B45" s="165" t="s">
        <v>234</v>
      </c>
      <c r="C45" s="165"/>
      <c r="D45" s="165"/>
      <c r="E45" s="165"/>
      <c r="F45" s="164" t="s">
        <v>235</v>
      </c>
      <c r="G45" s="164"/>
      <c r="H45" s="164"/>
      <c r="I45" s="164"/>
    </row>
    <row r="46" customFormat="false" ht="12.75" hidden="false" customHeight="true" outlineLevel="0" collapsed="false">
      <c r="A46" s="162"/>
      <c r="B46" s="165" t="s">
        <v>667</v>
      </c>
      <c r="C46" s="165" t="n">
        <v>2015</v>
      </c>
      <c r="D46" s="165"/>
      <c r="E46" s="165"/>
      <c r="F46" s="165" t="s">
        <v>668</v>
      </c>
      <c r="G46" s="164" t="n">
        <v>2015</v>
      </c>
      <c r="H46" s="164"/>
      <c r="I46" s="164"/>
    </row>
    <row r="47" customFormat="false" ht="12" hidden="false" customHeight="true" outlineLevel="0" collapsed="false">
      <c r="A47" s="162"/>
      <c r="B47" s="165"/>
      <c r="C47" s="165" t="s">
        <v>560</v>
      </c>
      <c r="D47" s="165" t="s">
        <v>354</v>
      </c>
      <c r="E47" s="165" t="s">
        <v>669</v>
      </c>
      <c r="F47" s="165"/>
      <c r="G47" s="165" t="s">
        <v>560</v>
      </c>
      <c r="H47" s="165" t="s">
        <v>354</v>
      </c>
      <c r="I47" s="164" t="s">
        <v>669</v>
      </c>
    </row>
    <row r="48" customFormat="false" ht="12" hidden="false" customHeight="false" outlineLevel="0" collapsed="false">
      <c r="A48" s="162"/>
      <c r="B48" s="165"/>
      <c r="C48" s="165"/>
      <c r="D48" s="165"/>
      <c r="E48" s="165"/>
      <c r="F48" s="165"/>
      <c r="G48" s="165"/>
      <c r="H48" s="165"/>
      <c r="I48" s="164"/>
    </row>
    <row r="49" customFormat="false" ht="24.75" hidden="false" customHeight="true" outlineLevel="0" collapsed="false">
      <c r="A49" s="162"/>
      <c r="B49" s="165"/>
      <c r="C49" s="165"/>
      <c r="D49" s="165"/>
      <c r="E49" s="165"/>
      <c r="F49" s="165"/>
      <c r="G49" s="165"/>
      <c r="H49" s="165"/>
      <c r="I49" s="164"/>
    </row>
    <row r="50" customFormat="false" ht="12.75" hidden="false" customHeight="false" outlineLevel="0" collapsed="false">
      <c r="A50" s="211"/>
      <c r="B50" s="212"/>
      <c r="C50" s="212"/>
      <c r="D50" s="212"/>
      <c r="E50" s="212"/>
      <c r="F50" s="212"/>
      <c r="G50" s="212"/>
      <c r="H50" s="212"/>
      <c r="I50" s="212"/>
    </row>
    <row r="51" customFormat="false" ht="38.25" hidden="false" customHeight="false" outlineLevel="0" collapsed="false">
      <c r="A51" s="63" t="s">
        <v>695</v>
      </c>
      <c r="B51" s="66" t="n">
        <v>251.3</v>
      </c>
      <c r="C51" s="215" t="n">
        <v>183.6</v>
      </c>
      <c r="D51" s="215" t="n">
        <v>73.1</v>
      </c>
      <c r="E51" s="215" t="n">
        <v>0.5</v>
      </c>
      <c r="F51" s="66" t="n">
        <v>422.1</v>
      </c>
      <c r="G51" s="215" t="n">
        <v>233.6</v>
      </c>
      <c r="H51" s="215" t="n">
        <v>55.3</v>
      </c>
      <c r="I51" s="215" t="n">
        <v>0.6</v>
      </c>
    </row>
    <row r="52" customFormat="false" ht="25.5" hidden="false" customHeight="false" outlineLevel="0" collapsed="false">
      <c r="A52" s="63" t="s">
        <v>696</v>
      </c>
      <c r="B52" s="66" t="n">
        <v>1108.3</v>
      </c>
      <c r="C52" s="215" t="n">
        <v>995.8</v>
      </c>
      <c r="D52" s="215" t="n">
        <v>89.9</v>
      </c>
      <c r="E52" s="215" t="n">
        <v>2.6</v>
      </c>
      <c r="F52" s="66" t="n">
        <v>241.9</v>
      </c>
      <c r="G52" s="215" t="n">
        <v>158.3</v>
      </c>
      <c r="H52" s="215" t="n">
        <v>65.4</v>
      </c>
      <c r="I52" s="215" t="n">
        <v>0.4</v>
      </c>
    </row>
    <row r="53" customFormat="false" ht="25.5" hidden="false" customHeight="false" outlineLevel="0" collapsed="false">
      <c r="A53" s="63" t="s">
        <v>697</v>
      </c>
      <c r="B53" s="66" t="n">
        <v>334.2</v>
      </c>
      <c r="C53" s="215" t="n">
        <v>350.8</v>
      </c>
      <c r="D53" s="215" t="n">
        <v>105</v>
      </c>
      <c r="E53" s="215" t="n">
        <v>0.9</v>
      </c>
      <c r="F53" s="66" t="n">
        <v>483</v>
      </c>
      <c r="G53" s="215" t="n">
        <v>405.7</v>
      </c>
      <c r="H53" s="215" t="n">
        <v>84</v>
      </c>
      <c r="I53" s="215" t="n">
        <v>1.1</v>
      </c>
    </row>
    <row r="54" customFormat="false" ht="12.75" hidden="false" customHeight="true" outlineLevel="0" collapsed="false">
      <c r="A54" s="63"/>
      <c r="B54" s="66"/>
      <c r="C54" s="215"/>
      <c r="D54" s="215"/>
      <c r="E54" s="215"/>
      <c r="F54" s="66"/>
      <c r="G54" s="215"/>
      <c r="H54" s="215"/>
      <c r="I54" s="215"/>
    </row>
    <row r="55" customFormat="false" ht="12.75" hidden="false" customHeight="false" outlineLevel="0" collapsed="false">
      <c r="A55" s="63" t="s">
        <v>698</v>
      </c>
      <c r="B55" s="66" t="n">
        <v>6103.5</v>
      </c>
      <c r="C55" s="215" t="n">
        <v>3099.5</v>
      </c>
      <c r="D55" s="215" t="n">
        <v>50.8</v>
      </c>
      <c r="E55" s="215" t="n">
        <v>8.1</v>
      </c>
      <c r="F55" s="66" t="n">
        <v>16095.4</v>
      </c>
      <c r="G55" s="215" t="n">
        <v>11690</v>
      </c>
      <c r="H55" s="215" t="n">
        <v>72.6</v>
      </c>
      <c r="I55" s="215" t="n">
        <v>31.2</v>
      </c>
    </row>
    <row r="56" customFormat="false" ht="25.5" hidden="false" customHeight="false" outlineLevel="0" collapsed="false">
      <c r="A56" s="63" t="s">
        <v>699</v>
      </c>
      <c r="B56" s="66" t="n">
        <v>619.1</v>
      </c>
      <c r="C56" s="215" t="n">
        <v>395</v>
      </c>
      <c r="D56" s="215" t="n">
        <v>63.8</v>
      </c>
      <c r="E56" s="215" t="n">
        <v>1</v>
      </c>
      <c r="F56" s="66" t="n">
        <v>284.2</v>
      </c>
      <c r="G56" s="215" t="n">
        <v>225.9</v>
      </c>
      <c r="H56" s="215" t="n">
        <v>79.5</v>
      </c>
      <c r="I56" s="215" t="n">
        <v>0.6</v>
      </c>
    </row>
    <row r="57" customFormat="false" ht="12.75" hidden="false" customHeight="false" outlineLevel="0" collapsed="false">
      <c r="A57" s="63" t="s">
        <v>700</v>
      </c>
      <c r="B57" s="66" t="n">
        <v>3472.4</v>
      </c>
      <c r="C57" s="215" t="n">
        <v>2216.5</v>
      </c>
      <c r="D57" s="215" t="n">
        <v>63.8</v>
      </c>
      <c r="E57" s="215" t="n">
        <v>5.8</v>
      </c>
      <c r="F57" s="66" t="n">
        <v>667.4</v>
      </c>
      <c r="G57" s="215" t="n">
        <v>581.6</v>
      </c>
      <c r="H57" s="215" t="n">
        <v>87.1</v>
      </c>
      <c r="I57" s="215" t="n">
        <v>1.6</v>
      </c>
    </row>
    <row r="58" customFormat="false" ht="38.25" hidden="false" customHeight="false" outlineLevel="0" collapsed="false">
      <c r="A58" s="63" t="s">
        <v>701</v>
      </c>
      <c r="B58" s="66" t="n">
        <v>2012.1</v>
      </c>
      <c r="C58" s="215" t="n">
        <v>488</v>
      </c>
      <c r="D58" s="215" t="n">
        <v>24.3</v>
      </c>
      <c r="E58" s="215" t="n">
        <v>1.3</v>
      </c>
      <c r="F58" s="66" t="n">
        <v>15143.8</v>
      </c>
      <c r="G58" s="215" t="n">
        <v>10882.4</v>
      </c>
      <c r="H58" s="215" t="n">
        <v>71.9</v>
      </c>
      <c r="I58" s="215" t="n">
        <v>29</v>
      </c>
    </row>
    <row r="59" customFormat="false" ht="12.75" hidden="false" customHeight="false" outlineLevel="0" collapsed="false">
      <c r="A59" s="63"/>
      <c r="B59" s="66"/>
      <c r="C59" s="66"/>
      <c r="D59" s="66"/>
      <c r="E59" s="66"/>
      <c r="F59" s="66"/>
      <c r="G59" s="66"/>
      <c r="H59" s="66"/>
      <c r="I59" s="66"/>
    </row>
    <row r="60" customFormat="false" ht="38.25" hidden="false" customHeight="false" outlineLevel="0" collapsed="false">
      <c r="A60" s="63" t="s">
        <v>702</v>
      </c>
      <c r="B60" s="66" t="n">
        <v>3054.1</v>
      </c>
      <c r="C60" s="215" t="n">
        <v>2130.8</v>
      </c>
      <c r="D60" s="215" t="n">
        <v>69.8</v>
      </c>
      <c r="E60" s="215" t="n">
        <v>5.6</v>
      </c>
      <c r="F60" s="66" t="n">
        <v>6782.2</v>
      </c>
      <c r="G60" s="215" t="n">
        <v>5009.2</v>
      </c>
      <c r="H60" s="215" t="n">
        <v>73.9</v>
      </c>
      <c r="I60" s="215" t="n">
        <v>13.4</v>
      </c>
    </row>
    <row r="61" customFormat="false" ht="25.5" hidden="false" customHeight="false" outlineLevel="0" collapsed="false">
      <c r="A61" s="63" t="s">
        <v>703</v>
      </c>
      <c r="B61" s="66" t="n">
        <v>1178.2</v>
      </c>
      <c r="C61" s="215" t="n">
        <v>967.4</v>
      </c>
      <c r="D61" s="215" t="n">
        <v>82.1</v>
      </c>
      <c r="E61" s="215" t="n">
        <v>2.5</v>
      </c>
      <c r="F61" s="66" t="n">
        <v>305.6</v>
      </c>
      <c r="G61" s="215" t="n">
        <v>284.2</v>
      </c>
      <c r="H61" s="215" t="n">
        <v>93</v>
      </c>
      <c r="I61" s="215" t="n">
        <v>0.8</v>
      </c>
    </row>
    <row r="62" customFormat="false" ht="25.5" hidden="false" customHeight="false" outlineLevel="0" collapsed="false">
      <c r="A62" s="63" t="s">
        <v>704</v>
      </c>
      <c r="B62" s="66" t="n">
        <v>154.1</v>
      </c>
      <c r="C62" s="215" t="n">
        <v>66.5</v>
      </c>
      <c r="D62" s="215" t="n">
        <v>43.2</v>
      </c>
      <c r="E62" s="215" t="n">
        <v>0.2</v>
      </c>
      <c r="F62" s="66" t="n">
        <v>709.6</v>
      </c>
      <c r="G62" s="215" t="n">
        <v>568.8</v>
      </c>
      <c r="H62" s="215" t="n">
        <v>80.2</v>
      </c>
      <c r="I62" s="215" t="n">
        <v>1.5</v>
      </c>
    </row>
    <row r="63" customFormat="false" ht="25.5" hidden="false" customHeight="false" outlineLevel="0" collapsed="false">
      <c r="A63" s="63" t="s">
        <v>705</v>
      </c>
      <c r="B63" s="66" t="n">
        <v>255.6</v>
      </c>
      <c r="C63" s="215" t="n">
        <v>155.4</v>
      </c>
      <c r="D63" s="215" t="n">
        <v>60.8</v>
      </c>
      <c r="E63" s="215" t="n">
        <v>0.4</v>
      </c>
      <c r="F63" s="66" t="n">
        <v>2473.3</v>
      </c>
      <c r="G63" s="215" t="n">
        <v>1367</v>
      </c>
      <c r="H63" s="215" t="n">
        <v>55.3</v>
      </c>
      <c r="I63" s="215" t="n">
        <v>3.6</v>
      </c>
    </row>
    <row r="64" customFormat="false" ht="12.75" hidden="false" customHeight="false" outlineLevel="0" collapsed="false">
      <c r="A64" s="63" t="s">
        <v>706</v>
      </c>
      <c r="B64" s="66" t="n">
        <v>694.5</v>
      </c>
      <c r="C64" s="215" t="n">
        <v>534.1</v>
      </c>
      <c r="D64" s="215" t="n">
        <v>76.9</v>
      </c>
      <c r="E64" s="215" t="n">
        <v>1.4</v>
      </c>
      <c r="F64" s="66" t="n">
        <v>593</v>
      </c>
      <c r="G64" s="215" t="n">
        <v>708.4</v>
      </c>
      <c r="H64" s="215" t="n">
        <v>119.4</v>
      </c>
      <c r="I64" s="215" t="n">
        <v>1.9</v>
      </c>
    </row>
    <row r="65" customFormat="false" ht="12.75" hidden="false" customHeight="false" outlineLevel="0" collapsed="false">
      <c r="A65" s="63" t="s">
        <v>707</v>
      </c>
      <c r="B65" s="66" t="n">
        <v>236.5</v>
      </c>
      <c r="C65" s="215" t="n">
        <v>74.9</v>
      </c>
      <c r="D65" s="215" t="n">
        <v>31.7</v>
      </c>
      <c r="E65" s="215" t="n">
        <v>0.2</v>
      </c>
      <c r="F65" s="66" t="n">
        <v>410.3</v>
      </c>
      <c r="G65" s="215" t="n">
        <v>276.2</v>
      </c>
      <c r="H65" s="215" t="n">
        <v>67.3</v>
      </c>
      <c r="I65" s="215" t="n">
        <v>0.7</v>
      </c>
    </row>
    <row r="66" customFormat="false" ht="12.75" hidden="false" customHeight="false" outlineLevel="0" collapsed="false">
      <c r="A66" s="63" t="s">
        <v>708</v>
      </c>
      <c r="B66" s="66" t="n">
        <v>175</v>
      </c>
      <c r="C66" s="215" t="n">
        <v>106.5</v>
      </c>
      <c r="D66" s="215" t="n">
        <v>60.9</v>
      </c>
      <c r="E66" s="215" t="n">
        <v>0.3</v>
      </c>
      <c r="F66" s="66" t="n">
        <v>709.7</v>
      </c>
      <c r="G66" s="215" t="n">
        <v>491.2</v>
      </c>
      <c r="H66" s="215" t="n">
        <v>69.2</v>
      </c>
      <c r="I66" s="215" t="n">
        <v>1.3</v>
      </c>
    </row>
    <row r="67" customFormat="false" ht="38.25" hidden="false" customHeight="false" outlineLevel="0" collapsed="false">
      <c r="A67" s="63" t="s">
        <v>709</v>
      </c>
      <c r="B67" s="66" t="n">
        <v>143.4</v>
      </c>
      <c r="C67" s="215" t="n">
        <v>73.2</v>
      </c>
      <c r="D67" s="215" t="n">
        <v>51.1</v>
      </c>
      <c r="E67" s="215" t="n">
        <v>0.2</v>
      </c>
      <c r="F67" s="66" t="n">
        <v>378.8</v>
      </c>
      <c r="G67" s="215" t="n">
        <v>254.7</v>
      </c>
      <c r="H67" s="215" t="n">
        <v>67.2</v>
      </c>
      <c r="I67" s="215" t="n">
        <v>0.7</v>
      </c>
    </row>
    <row r="68" customFormat="false" ht="12.75" hidden="false" customHeight="false" outlineLevel="0" collapsed="false">
      <c r="A68" s="63" t="s">
        <v>710</v>
      </c>
      <c r="B68" s="66" t="n">
        <v>81.2</v>
      </c>
      <c r="C68" s="215" t="n">
        <v>56.9</v>
      </c>
      <c r="D68" s="215" t="n">
        <v>70.1</v>
      </c>
      <c r="E68" s="215" t="n">
        <v>0.1</v>
      </c>
      <c r="F68" s="66" t="n">
        <v>128.4</v>
      </c>
      <c r="G68" s="215" t="n">
        <v>89.3</v>
      </c>
      <c r="H68" s="215" t="n">
        <v>69.5</v>
      </c>
      <c r="I68" s="215" t="n">
        <v>0.2</v>
      </c>
    </row>
    <row r="69" customFormat="false" ht="25.5" hidden="false" customHeight="false" outlineLevel="0" collapsed="false">
      <c r="A69" s="63" t="s">
        <v>711</v>
      </c>
      <c r="B69" s="66" t="n">
        <v>8.2</v>
      </c>
      <c r="C69" s="215" t="n">
        <v>7.9</v>
      </c>
      <c r="D69" s="215" t="n">
        <v>96.1</v>
      </c>
      <c r="E69" s="215" t="n">
        <v>0</v>
      </c>
      <c r="F69" s="66" t="n">
        <v>16.4</v>
      </c>
      <c r="G69" s="215" t="n">
        <v>11.9</v>
      </c>
      <c r="H69" s="215" t="n">
        <v>72.7</v>
      </c>
      <c r="I69" s="215" t="n">
        <v>0</v>
      </c>
    </row>
    <row r="70" customFormat="false" ht="25.5" hidden="false" customHeight="false" outlineLevel="0" collapsed="false">
      <c r="A70" s="63" t="s">
        <v>712</v>
      </c>
      <c r="B70" s="66" t="n">
        <v>0.5</v>
      </c>
      <c r="C70" s="215" t="n">
        <v>0.3</v>
      </c>
      <c r="D70" s="215" t="n">
        <v>67</v>
      </c>
      <c r="E70" s="215" t="n">
        <v>0</v>
      </c>
      <c r="F70" s="66" t="n">
        <v>27.5</v>
      </c>
      <c r="G70" s="215" t="n">
        <v>26.4</v>
      </c>
      <c r="H70" s="215" t="n">
        <v>96</v>
      </c>
      <c r="I70" s="215" t="n">
        <v>0.1</v>
      </c>
    </row>
    <row r="71" customFormat="false" ht="25.5" hidden="false" customHeight="false" outlineLevel="0" collapsed="false">
      <c r="A71" s="63" t="s">
        <v>713</v>
      </c>
      <c r="B71" s="66" t="n">
        <v>126.8</v>
      </c>
      <c r="C71" s="215" t="n">
        <v>87.6</v>
      </c>
      <c r="D71" s="215" t="n">
        <v>69.1</v>
      </c>
      <c r="E71" s="215" t="n">
        <v>0.2</v>
      </c>
      <c r="F71" s="66" t="n">
        <v>1029.5</v>
      </c>
      <c r="G71" s="215" t="n">
        <v>931.1</v>
      </c>
      <c r="H71" s="215" t="n">
        <v>90.4</v>
      </c>
      <c r="I71" s="215" t="n">
        <v>2.5</v>
      </c>
    </row>
    <row r="72" customFormat="false" ht="12.75" hidden="false" customHeight="false" outlineLevel="0" collapsed="false">
      <c r="A72" s="63"/>
      <c r="B72" s="66"/>
      <c r="C72" s="66"/>
      <c r="D72" s="66"/>
      <c r="E72" s="66"/>
      <c r="F72" s="66"/>
      <c r="G72" s="66"/>
      <c r="H72" s="66"/>
      <c r="I72" s="66"/>
    </row>
    <row r="73" customFormat="false" ht="25.5" hidden="false" customHeight="false" outlineLevel="0" collapsed="false">
      <c r="A73" s="63" t="s">
        <v>714</v>
      </c>
      <c r="B73" s="66" t="n">
        <v>586.4</v>
      </c>
      <c r="C73" s="215" t="n">
        <v>412.6</v>
      </c>
      <c r="D73" s="215" t="n">
        <v>70.4</v>
      </c>
      <c r="E73" s="215" t="n">
        <v>1.1</v>
      </c>
      <c r="F73" s="66" t="n">
        <v>3638.1</v>
      </c>
      <c r="G73" s="215" t="n">
        <v>2646.2</v>
      </c>
      <c r="H73" s="215" t="n">
        <v>72.7</v>
      </c>
      <c r="I73" s="215" t="n">
        <v>7.1</v>
      </c>
    </row>
    <row r="74" customFormat="false" ht="25.5" hidden="false" customHeight="false" outlineLevel="0" collapsed="false">
      <c r="A74" s="63" t="s">
        <v>715</v>
      </c>
      <c r="B74" s="66" t="n">
        <v>459.6</v>
      </c>
      <c r="C74" s="215" t="n">
        <v>342.5</v>
      </c>
      <c r="D74" s="215" t="n">
        <v>74.5</v>
      </c>
      <c r="E74" s="215" t="n">
        <v>0.9</v>
      </c>
      <c r="F74" s="66" t="n">
        <v>2925.4</v>
      </c>
      <c r="G74" s="215" t="n">
        <v>2093</v>
      </c>
      <c r="H74" s="215" t="n">
        <v>71.5</v>
      </c>
      <c r="I74" s="215" t="n">
        <v>5.6</v>
      </c>
    </row>
    <row r="75" customFormat="false" ht="12.75" hidden="false" customHeight="false" outlineLevel="0" collapsed="false">
      <c r="A75" s="63" t="s">
        <v>716</v>
      </c>
      <c r="B75" s="66" t="n">
        <v>126.8</v>
      </c>
      <c r="C75" s="215" t="n">
        <v>70</v>
      </c>
      <c r="D75" s="215" t="n">
        <v>55.2</v>
      </c>
      <c r="E75" s="215" t="n">
        <v>0.2</v>
      </c>
      <c r="F75" s="66" t="n">
        <v>712.7</v>
      </c>
      <c r="G75" s="215" t="n">
        <v>553.2</v>
      </c>
      <c r="H75" s="215" t="n">
        <v>77.6</v>
      </c>
      <c r="I75" s="215" t="n">
        <v>1.5</v>
      </c>
    </row>
    <row r="76" customFormat="false" ht="12.75" hidden="false" customHeight="false" outlineLevel="0" collapsed="false">
      <c r="A76" s="63"/>
      <c r="B76" s="66"/>
      <c r="C76" s="215"/>
      <c r="D76" s="215"/>
      <c r="E76" s="215"/>
      <c r="F76" s="66"/>
      <c r="G76" s="215"/>
      <c r="H76" s="215"/>
      <c r="I76" s="215"/>
    </row>
    <row r="77" customFormat="false" ht="25.5" hidden="false" customHeight="false" outlineLevel="0" collapsed="false">
      <c r="A77" s="63" t="s">
        <v>717</v>
      </c>
      <c r="B77" s="66" t="n">
        <v>156.7</v>
      </c>
      <c r="C77" s="215" t="n">
        <v>114.7</v>
      </c>
      <c r="D77" s="215" t="n">
        <v>73.2</v>
      </c>
      <c r="E77" s="215" t="n">
        <v>0.3</v>
      </c>
      <c r="F77" s="66" t="n">
        <v>222.7</v>
      </c>
      <c r="G77" s="215" t="n">
        <v>167.4</v>
      </c>
      <c r="H77" s="215" t="n">
        <v>75.2</v>
      </c>
      <c r="I77" s="215" t="n">
        <v>0.4</v>
      </c>
    </row>
    <row r="78" customFormat="false" ht="12.75" hidden="false" customHeight="false" outlineLevel="0" collapsed="false">
      <c r="A78" s="63" t="s">
        <v>718</v>
      </c>
      <c r="B78" s="66" t="n">
        <v>85.7</v>
      </c>
      <c r="C78" s="215" t="n">
        <v>59.7</v>
      </c>
      <c r="D78" s="215" t="n">
        <v>69.6</v>
      </c>
      <c r="E78" s="215" t="n">
        <v>0.2</v>
      </c>
      <c r="F78" s="66" t="n">
        <v>112.9</v>
      </c>
      <c r="G78" s="215" t="n">
        <v>104.3</v>
      </c>
      <c r="H78" s="215" t="n">
        <v>92.4</v>
      </c>
      <c r="I78" s="215" t="n">
        <v>0.3</v>
      </c>
    </row>
    <row r="79" customFormat="false" ht="12.75" hidden="false" customHeight="false" outlineLevel="0" collapsed="false">
      <c r="A79" s="63" t="s">
        <v>719</v>
      </c>
      <c r="B79" s="66" t="n">
        <v>39.1</v>
      </c>
      <c r="C79" s="215" t="n">
        <v>37.2</v>
      </c>
      <c r="D79" s="215" t="n">
        <v>95.3</v>
      </c>
      <c r="E79" s="215" t="n">
        <v>0.1</v>
      </c>
      <c r="F79" s="66" t="n">
        <v>97.5</v>
      </c>
      <c r="G79" s="215" t="n">
        <v>57.3</v>
      </c>
      <c r="H79" s="215" t="n">
        <v>58.8</v>
      </c>
      <c r="I79" s="215" t="n">
        <v>0.2</v>
      </c>
    </row>
    <row r="81" customFormat="false" ht="12.75" hidden="false" customHeight="false" outlineLevel="0" collapsed="false">
      <c r="A81" s="52" t="s">
        <v>69</v>
      </c>
      <c r="B81" s="52"/>
      <c r="C81" s="52"/>
      <c r="D81" s="52"/>
      <c r="E81" s="52"/>
      <c r="F81" s="52"/>
      <c r="G81" s="52"/>
      <c r="H81" s="52"/>
      <c r="I81" s="52"/>
    </row>
    <row r="82" customFormat="false" ht="12.75" hidden="false" customHeight="false" outlineLevel="0" collapsed="false">
      <c r="A82" s="14"/>
      <c r="B82" s="14"/>
      <c r="C82" s="14"/>
      <c r="D82" s="14"/>
      <c r="E82" s="14"/>
      <c r="F82" s="14"/>
      <c r="G82" s="14"/>
      <c r="H82" s="14"/>
      <c r="I82" s="14"/>
    </row>
    <row r="83" customFormat="false" ht="12.75" hidden="false" customHeight="false" outlineLevel="0" collapsed="false">
      <c r="A83" s="62" t="s">
        <v>694</v>
      </c>
      <c r="B83" s="62"/>
      <c r="C83" s="62"/>
      <c r="D83" s="62"/>
      <c r="E83" s="62"/>
      <c r="F83" s="62"/>
      <c r="G83" s="62"/>
      <c r="H83" s="62"/>
      <c r="I83" s="62"/>
    </row>
    <row r="84" customFormat="false" ht="12.75" hidden="false" customHeight="true" outlineLevel="0" collapsed="false">
      <c r="A84" s="162"/>
      <c r="B84" s="165" t="s">
        <v>234</v>
      </c>
      <c r="C84" s="165"/>
      <c r="D84" s="165"/>
      <c r="E84" s="165"/>
      <c r="F84" s="164" t="s">
        <v>235</v>
      </c>
      <c r="G84" s="164"/>
      <c r="H84" s="164"/>
      <c r="I84" s="164"/>
    </row>
    <row r="85" customFormat="false" ht="12.75" hidden="false" customHeight="true" outlineLevel="0" collapsed="false">
      <c r="A85" s="162"/>
      <c r="B85" s="165" t="s">
        <v>667</v>
      </c>
      <c r="C85" s="165" t="n">
        <v>2015</v>
      </c>
      <c r="D85" s="165"/>
      <c r="E85" s="165"/>
      <c r="F85" s="165" t="s">
        <v>668</v>
      </c>
      <c r="G85" s="164" t="n">
        <v>2015</v>
      </c>
      <c r="H85" s="164"/>
      <c r="I85" s="164"/>
    </row>
    <row r="86" customFormat="false" ht="12" hidden="false" customHeight="true" outlineLevel="0" collapsed="false">
      <c r="A86" s="162"/>
      <c r="B86" s="165"/>
      <c r="C86" s="165" t="s">
        <v>560</v>
      </c>
      <c r="D86" s="165" t="s">
        <v>354</v>
      </c>
      <c r="E86" s="165" t="s">
        <v>669</v>
      </c>
      <c r="F86" s="165"/>
      <c r="G86" s="165" t="s">
        <v>560</v>
      </c>
      <c r="H86" s="165" t="s">
        <v>354</v>
      </c>
      <c r="I86" s="164" t="s">
        <v>669</v>
      </c>
    </row>
    <row r="87" customFormat="false" ht="12" hidden="false" customHeight="false" outlineLevel="0" collapsed="false">
      <c r="A87" s="162"/>
      <c r="B87" s="165"/>
      <c r="C87" s="165"/>
      <c r="D87" s="165"/>
      <c r="E87" s="165"/>
      <c r="F87" s="165"/>
      <c r="G87" s="165"/>
      <c r="H87" s="165"/>
      <c r="I87" s="164"/>
    </row>
    <row r="88" customFormat="false" ht="25.5" hidden="false" customHeight="true" outlineLevel="0" collapsed="false">
      <c r="A88" s="162"/>
      <c r="B88" s="165"/>
      <c r="C88" s="165"/>
      <c r="D88" s="165"/>
      <c r="E88" s="165"/>
      <c r="F88" s="165"/>
      <c r="G88" s="165"/>
      <c r="H88" s="165"/>
      <c r="I88" s="164"/>
    </row>
    <row r="89" customFormat="false" ht="12.75" hidden="false" customHeight="false" outlineLevel="0" collapsed="false">
      <c r="A89" s="211"/>
      <c r="B89" s="212"/>
      <c r="C89" s="212"/>
      <c r="D89" s="212"/>
      <c r="E89" s="212"/>
      <c r="F89" s="212"/>
      <c r="G89" s="212"/>
      <c r="H89" s="212"/>
      <c r="I89" s="212"/>
    </row>
    <row r="90" customFormat="false" ht="25.5" hidden="false" customHeight="false" outlineLevel="0" collapsed="false">
      <c r="A90" s="63" t="s">
        <v>720</v>
      </c>
      <c r="B90" s="66" t="n">
        <v>31.9</v>
      </c>
      <c r="C90" s="215" t="n">
        <v>17.8</v>
      </c>
      <c r="D90" s="215" t="n">
        <v>55.8</v>
      </c>
      <c r="E90" s="215" t="n">
        <v>0</v>
      </c>
      <c r="F90" s="66" t="n">
        <v>12.3</v>
      </c>
      <c r="G90" s="215" t="n">
        <v>5.8</v>
      </c>
      <c r="H90" s="215" t="n">
        <v>47.2</v>
      </c>
      <c r="I90" s="215" t="n">
        <v>0</v>
      </c>
    </row>
    <row r="91" customFormat="false" ht="12.75" hidden="false" customHeight="false" outlineLevel="0" collapsed="false">
      <c r="A91" s="63"/>
      <c r="B91" s="66"/>
      <c r="C91" s="215"/>
      <c r="D91" s="215"/>
      <c r="E91" s="215"/>
      <c r="F91" s="66"/>
      <c r="G91" s="215"/>
      <c r="H91" s="215"/>
      <c r="I91" s="215"/>
    </row>
    <row r="92" customFormat="false" ht="25.5" hidden="false" customHeight="false" outlineLevel="0" collapsed="false">
      <c r="A92" s="63" t="s">
        <v>721</v>
      </c>
      <c r="B92" s="66" t="n">
        <v>1262.6</v>
      </c>
      <c r="C92" s="215" t="n">
        <v>1107.2</v>
      </c>
      <c r="D92" s="215" t="n">
        <v>87.7</v>
      </c>
      <c r="E92" s="215" t="n">
        <v>2.9</v>
      </c>
      <c r="F92" s="66" t="n">
        <v>294.5</v>
      </c>
      <c r="G92" s="215" t="n">
        <v>148.2</v>
      </c>
      <c r="H92" s="215" t="n">
        <v>50.3</v>
      </c>
      <c r="I92" s="215" t="n">
        <v>0.4</v>
      </c>
    </row>
    <row r="93" customFormat="false" ht="25.5" hidden="false" customHeight="false" outlineLevel="0" collapsed="false">
      <c r="A93" s="63" t="s">
        <v>722</v>
      </c>
      <c r="B93" s="66" t="n">
        <v>1262</v>
      </c>
      <c r="C93" s="215" t="n">
        <v>1106.4</v>
      </c>
      <c r="D93" s="215" t="n">
        <v>87.7</v>
      </c>
      <c r="E93" s="215" t="n">
        <v>2.9</v>
      </c>
      <c r="F93" s="66" t="n">
        <v>281.1</v>
      </c>
      <c r="G93" s="215" t="n">
        <v>139.7</v>
      </c>
      <c r="H93" s="215" t="n">
        <v>49.7</v>
      </c>
      <c r="I93" s="215" t="n">
        <v>0.4</v>
      </c>
    </row>
    <row r="94" customFormat="false" ht="12.75" hidden="false" customHeight="false" outlineLevel="0" collapsed="false">
      <c r="A94" s="63" t="s">
        <v>723</v>
      </c>
      <c r="B94" s="66" t="n">
        <v>0.2</v>
      </c>
      <c r="C94" s="215" t="n">
        <v>0.2</v>
      </c>
      <c r="D94" s="215" t="n">
        <v>125.2</v>
      </c>
      <c r="E94" s="215" t="n">
        <v>0</v>
      </c>
      <c r="F94" s="66" t="n">
        <v>9.2</v>
      </c>
      <c r="G94" s="215" t="n">
        <v>6.8</v>
      </c>
      <c r="H94" s="215" t="n">
        <v>73.8</v>
      </c>
      <c r="I94" s="215" t="n">
        <v>0</v>
      </c>
    </row>
    <row r="95" customFormat="false" ht="12.75" hidden="false" customHeight="false" outlineLevel="0" collapsed="false">
      <c r="A95" s="63" t="s">
        <v>724</v>
      </c>
      <c r="B95" s="66" t="n">
        <v>0.5</v>
      </c>
      <c r="C95" s="215" t="n">
        <v>0.6</v>
      </c>
      <c r="D95" s="215" t="n">
        <v>119.9</v>
      </c>
      <c r="E95" s="215" t="n">
        <v>0</v>
      </c>
      <c r="F95" s="66" t="n">
        <v>4.2</v>
      </c>
      <c r="G95" s="215" t="n">
        <v>1.7</v>
      </c>
      <c r="H95" s="215" t="n">
        <v>41</v>
      </c>
      <c r="I95" s="215" t="n">
        <v>0</v>
      </c>
    </row>
    <row r="96" customFormat="false" ht="12.75" hidden="false" customHeight="false" outlineLevel="0" collapsed="false">
      <c r="A96" s="211"/>
      <c r="B96" s="216"/>
      <c r="C96" s="215"/>
      <c r="D96" s="215"/>
      <c r="E96" s="215"/>
      <c r="F96" s="216"/>
      <c r="G96" s="215"/>
      <c r="H96" s="215"/>
      <c r="I96" s="215"/>
    </row>
    <row r="97" customFormat="false" ht="38.25" hidden="false" customHeight="false" outlineLevel="0" collapsed="false">
      <c r="A97" s="63" t="s">
        <v>725</v>
      </c>
      <c r="B97" s="66" t="n">
        <v>985.6</v>
      </c>
      <c r="C97" s="215" t="n">
        <v>617.1</v>
      </c>
      <c r="D97" s="215" t="n">
        <v>62.6</v>
      </c>
      <c r="E97" s="215" t="n">
        <v>1.6</v>
      </c>
      <c r="F97" s="66" t="n">
        <v>1289.7</v>
      </c>
      <c r="G97" s="215" t="n">
        <v>878.1</v>
      </c>
      <c r="H97" s="215" t="n">
        <v>68.1</v>
      </c>
      <c r="I97" s="215" t="n">
        <v>2.3</v>
      </c>
    </row>
    <row r="98" customFormat="false" ht="12.75" hidden="false" customHeight="false" outlineLevel="0" collapsed="false">
      <c r="A98" s="63" t="s">
        <v>726</v>
      </c>
      <c r="B98" s="66" t="n">
        <v>0.9</v>
      </c>
      <c r="C98" s="215" t="n">
        <v>0.4</v>
      </c>
      <c r="D98" s="215" t="n">
        <v>44.8</v>
      </c>
      <c r="E98" s="215" t="n">
        <v>0</v>
      </c>
      <c r="F98" s="66" t="n">
        <v>117.9</v>
      </c>
      <c r="G98" s="215" t="n">
        <v>95.4</v>
      </c>
      <c r="H98" s="215" t="n">
        <v>80.9</v>
      </c>
      <c r="I98" s="215" t="n">
        <v>0.3</v>
      </c>
    </row>
    <row r="99" customFormat="false" ht="12.75" hidden="false" customHeight="false" outlineLevel="0" collapsed="false">
      <c r="A99" s="63" t="s">
        <v>727</v>
      </c>
      <c r="B99" s="66" t="n">
        <v>851.3</v>
      </c>
      <c r="C99" s="215" t="n">
        <v>534.7</v>
      </c>
      <c r="D99" s="215" t="n">
        <v>62.8</v>
      </c>
      <c r="E99" s="215" t="n">
        <v>1.4</v>
      </c>
      <c r="F99" s="66" t="n">
        <v>1103.3</v>
      </c>
      <c r="G99" s="215" t="n">
        <v>752</v>
      </c>
      <c r="H99" s="215" t="n">
        <v>68.2</v>
      </c>
      <c r="I99" s="215" t="n">
        <v>2</v>
      </c>
    </row>
    <row r="100" customFormat="false" ht="12.75" hidden="false" customHeight="false" outlineLevel="0" collapsed="false">
      <c r="A100" s="63" t="s">
        <v>728</v>
      </c>
      <c r="B100" s="66" t="n">
        <v>133.4</v>
      </c>
      <c r="C100" s="215" t="n">
        <v>82</v>
      </c>
      <c r="D100" s="215" t="n">
        <v>61.5</v>
      </c>
      <c r="E100" s="215" t="n">
        <v>0.2</v>
      </c>
      <c r="F100" s="66" t="n">
        <v>68.5</v>
      </c>
      <c r="G100" s="215" t="n">
        <v>30.7</v>
      </c>
      <c r="H100" s="215" t="n">
        <v>44.8</v>
      </c>
      <c r="I100" s="215" t="n">
        <v>0.1</v>
      </c>
    </row>
    <row r="101" customFormat="false" ht="12.75" hidden="false" customHeight="false" outlineLevel="0" collapsed="false">
      <c r="A101" s="63"/>
      <c r="B101" s="66"/>
      <c r="D101" s="66"/>
      <c r="E101" s="66"/>
      <c r="F101" s="66"/>
      <c r="H101" s="66"/>
      <c r="I101" s="66"/>
    </row>
    <row r="102" customFormat="false" ht="25.5" hidden="false" customHeight="false" outlineLevel="0" collapsed="false">
      <c r="A102" s="63" t="s">
        <v>729</v>
      </c>
      <c r="B102" s="66" t="n">
        <v>785.8</v>
      </c>
      <c r="C102" s="215" t="n">
        <v>634.2</v>
      </c>
      <c r="D102" s="215" t="n">
        <v>80.7</v>
      </c>
      <c r="E102" s="215" t="n">
        <v>1.7</v>
      </c>
      <c r="F102" s="66" t="n">
        <v>1883.3</v>
      </c>
      <c r="G102" s="215" t="n">
        <v>1414.6</v>
      </c>
      <c r="H102" s="215" t="n">
        <v>75.1</v>
      </c>
      <c r="I102" s="215" t="n">
        <v>3.8</v>
      </c>
    </row>
    <row r="103" customFormat="false" ht="12.75" hidden="false" customHeight="false" outlineLevel="0" collapsed="false">
      <c r="A103" s="63" t="s">
        <v>730</v>
      </c>
      <c r="B103" s="177" t="n">
        <v>0</v>
      </c>
      <c r="C103" s="215" t="n">
        <v>0</v>
      </c>
      <c r="D103" s="215" t="n">
        <v>225.4</v>
      </c>
      <c r="E103" s="215" t="n">
        <v>0</v>
      </c>
      <c r="F103" s="66" t="n">
        <v>1.5</v>
      </c>
      <c r="G103" s="215" t="n">
        <v>2.1</v>
      </c>
      <c r="H103" s="215" t="n">
        <v>133.6</v>
      </c>
      <c r="I103" s="215" t="n">
        <v>0</v>
      </c>
    </row>
    <row r="104" customFormat="false" ht="12.75" hidden="false" customHeight="false" outlineLevel="0" collapsed="false">
      <c r="A104" s="63" t="s">
        <v>731</v>
      </c>
      <c r="B104" s="66" t="n">
        <v>7.4</v>
      </c>
      <c r="C104" s="215" t="n">
        <v>4.2</v>
      </c>
      <c r="D104" s="215" t="n">
        <v>57.5</v>
      </c>
      <c r="E104" s="215" t="n">
        <v>0</v>
      </c>
      <c r="F104" s="66" t="n">
        <v>47.7</v>
      </c>
      <c r="G104" s="215" t="n">
        <v>42.1</v>
      </c>
      <c r="H104" s="215" t="n">
        <v>88.2</v>
      </c>
      <c r="I104" s="215" t="n">
        <v>0.1</v>
      </c>
    </row>
    <row r="105" customFormat="false" ht="12.75" hidden="false" customHeight="false" outlineLevel="0" collapsed="false">
      <c r="A105" s="63" t="s">
        <v>732</v>
      </c>
      <c r="B105" s="66" t="n">
        <v>3.7</v>
      </c>
      <c r="C105" s="215" t="n">
        <v>3.5</v>
      </c>
      <c r="D105" s="215" t="n">
        <v>93.9</v>
      </c>
      <c r="E105" s="215" t="n">
        <v>0</v>
      </c>
      <c r="F105" s="66" t="n">
        <v>188.6</v>
      </c>
      <c r="G105" s="215" t="n">
        <v>160.1</v>
      </c>
      <c r="H105" s="215" t="n">
        <v>84.9</v>
      </c>
      <c r="I105" s="215" t="n">
        <v>0.4</v>
      </c>
    </row>
    <row r="106" customFormat="false" ht="12.75" hidden="false" customHeight="false" outlineLevel="0" collapsed="false">
      <c r="A106" s="63" t="s">
        <v>733</v>
      </c>
      <c r="B106" s="66" t="n">
        <v>1.2</v>
      </c>
      <c r="C106" s="215" t="n">
        <v>1.3</v>
      </c>
      <c r="D106" s="215" t="n">
        <v>113.5</v>
      </c>
      <c r="E106" s="215" t="n">
        <v>0</v>
      </c>
      <c r="F106" s="66" t="n">
        <v>11</v>
      </c>
      <c r="G106" s="215" t="n">
        <v>8.9</v>
      </c>
      <c r="H106" s="215" t="n">
        <v>80.8</v>
      </c>
      <c r="I106" s="215" t="n">
        <v>0</v>
      </c>
    </row>
    <row r="107" customFormat="false" ht="25.5" hidden="false" customHeight="false" outlineLevel="0" collapsed="false">
      <c r="A107" s="63" t="s">
        <v>734</v>
      </c>
      <c r="B107" s="66" t="n">
        <v>4</v>
      </c>
      <c r="C107" s="215" t="n">
        <v>4.4</v>
      </c>
      <c r="D107" s="215" t="n">
        <v>110.7</v>
      </c>
      <c r="E107" s="215" t="n">
        <v>0</v>
      </c>
      <c r="F107" s="66" t="n">
        <v>205.1</v>
      </c>
      <c r="G107" s="215" t="n">
        <v>185</v>
      </c>
      <c r="H107" s="215" t="n">
        <v>90.2</v>
      </c>
      <c r="I107" s="215" t="n">
        <v>0.5</v>
      </c>
    </row>
    <row r="108" customFormat="false" ht="25.5" hidden="false" customHeight="false" outlineLevel="0" collapsed="false">
      <c r="A108" s="63" t="s">
        <v>735</v>
      </c>
      <c r="B108" s="66" t="n">
        <v>13.2</v>
      </c>
      <c r="C108" s="215" t="n">
        <v>12.5</v>
      </c>
      <c r="D108" s="215" t="n">
        <v>94.1</v>
      </c>
      <c r="E108" s="215" t="n">
        <v>0</v>
      </c>
      <c r="F108" s="66" t="n">
        <v>224.2</v>
      </c>
      <c r="G108" s="215" t="n">
        <v>176.5</v>
      </c>
      <c r="H108" s="215" t="n">
        <v>78.7</v>
      </c>
      <c r="I108" s="215" t="n">
        <v>0.5</v>
      </c>
    </row>
    <row r="109" customFormat="false" ht="12.75" hidden="false" customHeight="false" outlineLevel="0" collapsed="false">
      <c r="A109" s="63" t="s">
        <v>736</v>
      </c>
      <c r="B109" s="66" t="n">
        <v>48.7</v>
      </c>
      <c r="C109" s="215" t="n">
        <v>52.9</v>
      </c>
      <c r="D109" s="215" t="n">
        <v>108.5</v>
      </c>
      <c r="E109" s="215" t="n">
        <v>0.1</v>
      </c>
      <c r="F109" s="66" t="n">
        <v>153.8</v>
      </c>
      <c r="G109" s="215" t="n">
        <v>122.2</v>
      </c>
      <c r="H109" s="215" t="n">
        <v>79.5</v>
      </c>
      <c r="I109" s="215" t="n">
        <v>0.3</v>
      </c>
    </row>
    <row r="110" customFormat="false" ht="12.75" hidden="false" customHeight="false" outlineLevel="0" collapsed="false">
      <c r="A110" s="63" t="s">
        <v>737</v>
      </c>
      <c r="B110" s="66" t="n">
        <v>14.7</v>
      </c>
      <c r="C110" s="215" t="n">
        <v>6.3</v>
      </c>
      <c r="D110" s="215" t="n">
        <v>42.6</v>
      </c>
      <c r="E110" s="215" t="n">
        <v>0</v>
      </c>
      <c r="F110" s="66" t="n">
        <v>30.7</v>
      </c>
      <c r="G110" s="215" t="n">
        <v>20.5</v>
      </c>
      <c r="H110" s="215" t="n">
        <v>66.7</v>
      </c>
      <c r="I110" s="215" t="n">
        <v>0.1</v>
      </c>
    </row>
    <row r="111" customFormat="false" ht="12.75" hidden="false" customHeight="false" outlineLevel="0" collapsed="false">
      <c r="A111" s="63" t="s">
        <v>738</v>
      </c>
      <c r="B111" s="66" t="n">
        <v>3.6</v>
      </c>
      <c r="C111" s="215" t="n">
        <v>3.7</v>
      </c>
      <c r="D111" s="215" t="n">
        <v>103.3</v>
      </c>
      <c r="E111" s="215" t="n">
        <v>0</v>
      </c>
      <c r="F111" s="66" t="n">
        <v>54.3</v>
      </c>
      <c r="G111" s="215" t="n">
        <v>43.3</v>
      </c>
      <c r="H111" s="215" t="n">
        <v>79.8</v>
      </c>
      <c r="I111" s="215" t="n">
        <v>0.1</v>
      </c>
    </row>
    <row r="112" customFormat="false" ht="12.75" hidden="false" customHeight="false" outlineLevel="0" collapsed="false">
      <c r="A112" s="63" t="s">
        <v>739</v>
      </c>
      <c r="B112" s="66" t="n">
        <v>21.3</v>
      </c>
      <c r="C112" s="215" t="n">
        <v>12.6</v>
      </c>
      <c r="D112" s="215" t="n">
        <v>59.2</v>
      </c>
      <c r="E112" s="215" t="n">
        <v>0</v>
      </c>
      <c r="F112" s="66" t="n">
        <v>104.7</v>
      </c>
      <c r="G112" s="215" t="n">
        <v>86.7</v>
      </c>
      <c r="H112" s="215" t="n">
        <v>82.8</v>
      </c>
      <c r="I112" s="215" t="n">
        <v>0.2</v>
      </c>
    </row>
    <row r="113" customFormat="false" ht="12.75" hidden="false" customHeight="false" outlineLevel="0" collapsed="false">
      <c r="A113" s="63" t="s">
        <v>740</v>
      </c>
      <c r="B113" s="66" t="n">
        <v>12</v>
      </c>
      <c r="C113" s="215" t="n">
        <v>9.9</v>
      </c>
      <c r="D113" s="215" t="n">
        <v>82.5</v>
      </c>
      <c r="E113" s="215" t="n">
        <v>0</v>
      </c>
      <c r="F113" s="66" t="n">
        <v>92.9</v>
      </c>
      <c r="G113" s="215" t="n">
        <v>70.8</v>
      </c>
      <c r="H113" s="215" t="n">
        <v>76.3</v>
      </c>
      <c r="I113" s="215" t="n">
        <v>0.2</v>
      </c>
    </row>
    <row r="114" customFormat="false" ht="25.5" hidden="false" customHeight="false" outlineLevel="0" collapsed="false">
      <c r="A114" s="63" t="s">
        <v>741</v>
      </c>
      <c r="B114" s="66" t="n">
        <v>135.5</v>
      </c>
      <c r="C114" s="215" t="n">
        <v>96.9</v>
      </c>
      <c r="D114" s="215" t="n">
        <v>71.5</v>
      </c>
      <c r="E114" s="215" t="n">
        <v>0.3</v>
      </c>
      <c r="F114" s="66" t="n">
        <v>254.3</v>
      </c>
      <c r="G114" s="215" t="n">
        <v>159.4</v>
      </c>
      <c r="H114" s="215" t="n">
        <v>62.7</v>
      </c>
      <c r="I114" s="215" t="n">
        <v>0.4</v>
      </c>
    </row>
    <row r="115" customFormat="false" ht="25.5" hidden="false" customHeight="false" outlineLevel="0" collapsed="false">
      <c r="A115" s="63" t="s">
        <v>742</v>
      </c>
      <c r="B115" s="66" t="n">
        <v>410.6</v>
      </c>
      <c r="C115" s="215" t="n">
        <v>330.9</v>
      </c>
      <c r="D115" s="215" t="n">
        <v>80.6</v>
      </c>
      <c r="E115" s="215" t="n">
        <v>0.9</v>
      </c>
      <c r="F115" s="66" t="n">
        <v>293.2</v>
      </c>
      <c r="G115" s="215" t="n">
        <v>178.9</v>
      </c>
      <c r="H115" s="215" t="n">
        <v>61</v>
      </c>
      <c r="I115" s="215" t="n">
        <v>0.5</v>
      </c>
    </row>
    <row r="116" customFormat="false" ht="25.5" hidden="false" customHeight="false" outlineLevel="0" collapsed="false">
      <c r="A116" s="63" t="s">
        <v>743</v>
      </c>
      <c r="B116" s="66" t="n">
        <v>109.7</v>
      </c>
      <c r="C116" s="215" t="n">
        <v>95</v>
      </c>
      <c r="D116" s="215" t="n">
        <v>86.6</v>
      </c>
      <c r="E116" s="215" t="n">
        <v>0.2</v>
      </c>
      <c r="F116" s="66" t="n">
        <v>221.4</v>
      </c>
      <c r="G116" s="215" t="n">
        <v>158.1</v>
      </c>
      <c r="H116" s="215" t="n">
        <v>71.4</v>
      </c>
      <c r="I116" s="215" t="n">
        <v>0.4</v>
      </c>
    </row>
    <row r="117" customFormat="false" ht="12.75" hidden="false" customHeight="false" outlineLevel="0" collapsed="false">
      <c r="A117" s="63"/>
      <c r="B117" s="66"/>
      <c r="D117" s="66"/>
      <c r="E117" s="66"/>
      <c r="F117" s="66"/>
      <c r="H117" s="66"/>
      <c r="I117" s="66"/>
    </row>
    <row r="118" customFormat="false" ht="25.5" hidden="false" customHeight="false" outlineLevel="0" collapsed="false">
      <c r="A118" s="63" t="s">
        <v>744</v>
      </c>
      <c r="B118" s="66" t="n">
        <v>202.8</v>
      </c>
      <c r="C118" s="215" t="n">
        <v>150.8</v>
      </c>
      <c r="D118" s="215" t="n">
        <v>74.4</v>
      </c>
      <c r="E118" s="215" t="n">
        <v>0.4</v>
      </c>
      <c r="F118" s="66" t="n">
        <v>430.7</v>
      </c>
      <c r="G118" s="215" t="n">
        <v>248.3</v>
      </c>
      <c r="H118" s="215" t="n">
        <v>57.6</v>
      </c>
      <c r="I118" s="215" t="n">
        <v>0.7</v>
      </c>
    </row>
    <row r="119" customFormat="false" ht="12.75" hidden="false" customHeight="false" outlineLevel="0" collapsed="false">
      <c r="A119" s="63" t="s">
        <v>745</v>
      </c>
      <c r="B119" s="66" t="n">
        <v>196.1</v>
      </c>
      <c r="C119" s="215" t="n">
        <v>144.7</v>
      </c>
      <c r="D119" s="215" t="n">
        <v>73.8</v>
      </c>
      <c r="E119" s="215" t="n">
        <v>0.4</v>
      </c>
      <c r="F119" s="66" t="n">
        <v>397.3</v>
      </c>
      <c r="G119" s="215" t="n">
        <v>230.7</v>
      </c>
      <c r="H119" s="215" t="n">
        <v>58.1</v>
      </c>
      <c r="I119" s="215" t="n">
        <v>0.6</v>
      </c>
    </row>
    <row r="120" customFormat="false" ht="12.75" hidden="false" customHeight="false" outlineLevel="0" collapsed="false">
      <c r="A120" s="63" t="s">
        <v>746</v>
      </c>
      <c r="B120" s="66" t="n">
        <v>2</v>
      </c>
      <c r="C120" s="215" t="n">
        <v>2.6</v>
      </c>
      <c r="D120" s="215" t="n">
        <v>127.6</v>
      </c>
      <c r="E120" s="215" t="n">
        <v>0</v>
      </c>
      <c r="F120" s="66" t="n">
        <v>16.6</v>
      </c>
      <c r="G120" s="215" t="n">
        <v>8.6</v>
      </c>
      <c r="H120" s="215" t="n">
        <v>51.9</v>
      </c>
      <c r="I120" s="215" t="n">
        <v>0</v>
      </c>
    </row>
    <row r="121" customFormat="false" ht="12.75" hidden="false" customHeight="false" outlineLevel="0" collapsed="false">
      <c r="A121" s="63" t="s">
        <v>747</v>
      </c>
      <c r="B121" s="66" t="n">
        <v>4.5</v>
      </c>
      <c r="C121" s="215" t="n">
        <v>3.3</v>
      </c>
      <c r="D121" s="215" t="n">
        <v>73</v>
      </c>
      <c r="E121" s="215" t="n">
        <v>0</v>
      </c>
      <c r="F121" s="66" t="n">
        <v>6.3</v>
      </c>
      <c r="G121" s="215" t="n">
        <v>2.6</v>
      </c>
      <c r="H121" s="215" t="n">
        <v>41.9</v>
      </c>
      <c r="I121" s="215" t="n">
        <v>0</v>
      </c>
    </row>
    <row r="122" customFormat="false" ht="12.75" hidden="false" customHeight="false" outlineLevel="0" collapsed="false">
      <c r="A122" s="63" t="s">
        <v>748</v>
      </c>
      <c r="B122" s="66" t="n">
        <v>0.2</v>
      </c>
      <c r="C122" s="215" t="n">
        <v>0.3</v>
      </c>
      <c r="D122" s="215" t="n">
        <v>112.3</v>
      </c>
      <c r="E122" s="215" t="n">
        <v>0</v>
      </c>
      <c r="F122" s="66" t="n">
        <v>10.5</v>
      </c>
      <c r="G122" s="215" t="n">
        <v>6.3</v>
      </c>
      <c r="H122" s="215" t="n">
        <v>60</v>
      </c>
      <c r="I122" s="215" t="n">
        <v>0</v>
      </c>
    </row>
    <row r="123" customFormat="false" ht="12.75" hidden="false" customHeight="false" outlineLevel="0" collapsed="false">
      <c r="A123" s="63"/>
      <c r="B123" s="66"/>
      <c r="C123" s="215"/>
      <c r="D123" s="215"/>
      <c r="E123" s="215"/>
      <c r="F123" s="66"/>
      <c r="G123" s="215"/>
      <c r="H123" s="215"/>
      <c r="I123" s="215"/>
    </row>
    <row r="124" customFormat="false" ht="25.5" hidden="false" customHeight="false" outlineLevel="0" collapsed="false">
      <c r="A124" s="63" t="s">
        <v>749</v>
      </c>
      <c r="B124" s="66" t="n">
        <v>479.3</v>
      </c>
      <c r="C124" s="215" t="n">
        <v>331.6</v>
      </c>
      <c r="D124" s="215" t="n">
        <v>69.2</v>
      </c>
      <c r="E124" s="215" t="n">
        <v>0.9</v>
      </c>
      <c r="F124" s="66" t="n">
        <v>801.5</v>
      </c>
      <c r="G124" s="215" t="n">
        <v>510</v>
      </c>
      <c r="H124" s="215" t="n">
        <v>63.6</v>
      </c>
      <c r="I124" s="215" t="n">
        <v>1.4</v>
      </c>
    </row>
    <row r="125" customFormat="false" ht="25.5" hidden="false" customHeight="false" outlineLevel="0" collapsed="false">
      <c r="A125" s="63" t="s">
        <v>750</v>
      </c>
      <c r="B125" s="66" t="n">
        <v>119.1</v>
      </c>
      <c r="C125" s="215" t="n">
        <v>76</v>
      </c>
      <c r="D125" s="215" t="n">
        <v>63.8</v>
      </c>
      <c r="E125" s="215" t="n">
        <v>0.2</v>
      </c>
      <c r="F125" s="66" t="n">
        <v>252.9</v>
      </c>
      <c r="G125" s="215" t="n">
        <v>156.7</v>
      </c>
      <c r="H125" s="215" t="n">
        <v>62</v>
      </c>
      <c r="I125" s="215" t="n">
        <v>0.4</v>
      </c>
    </row>
    <row r="126" customFormat="false" ht="12.75" hidden="false" customHeight="false" outlineLevel="0" collapsed="false">
      <c r="A126" s="52" t="s">
        <v>69</v>
      </c>
      <c r="B126" s="52"/>
      <c r="C126" s="52"/>
      <c r="D126" s="52"/>
      <c r="E126" s="52"/>
      <c r="F126" s="52"/>
      <c r="G126" s="52"/>
      <c r="H126" s="52"/>
      <c r="I126" s="52"/>
    </row>
    <row r="127" customFormat="false" ht="12.75" hidden="false" customHeight="false" outlineLevel="0" collapsed="false">
      <c r="A127" s="14"/>
      <c r="B127" s="14"/>
      <c r="C127" s="14"/>
      <c r="D127" s="14"/>
      <c r="E127" s="14"/>
      <c r="F127" s="14"/>
      <c r="G127" s="14"/>
      <c r="H127" s="14"/>
      <c r="I127" s="14"/>
    </row>
    <row r="128" customFormat="false" ht="12.75" hidden="false" customHeight="false" outlineLevel="0" collapsed="false">
      <c r="A128" s="62" t="s">
        <v>694</v>
      </c>
      <c r="B128" s="62"/>
      <c r="C128" s="62"/>
      <c r="D128" s="62"/>
      <c r="E128" s="62"/>
      <c r="F128" s="62"/>
      <c r="G128" s="62"/>
      <c r="H128" s="62"/>
      <c r="I128" s="62"/>
    </row>
    <row r="129" customFormat="false" ht="12.75" hidden="false" customHeight="true" outlineLevel="0" collapsed="false">
      <c r="A129" s="162"/>
      <c r="B129" s="165" t="s">
        <v>234</v>
      </c>
      <c r="C129" s="165"/>
      <c r="D129" s="165"/>
      <c r="E129" s="165"/>
      <c r="F129" s="164" t="s">
        <v>235</v>
      </c>
      <c r="G129" s="164"/>
      <c r="H129" s="164"/>
      <c r="I129" s="164"/>
    </row>
    <row r="130" customFormat="false" ht="12.75" hidden="false" customHeight="true" outlineLevel="0" collapsed="false">
      <c r="A130" s="162"/>
      <c r="B130" s="165" t="s">
        <v>667</v>
      </c>
      <c r="C130" s="165" t="n">
        <v>2015</v>
      </c>
      <c r="D130" s="165"/>
      <c r="E130" s="165"/>
      <c r="F130" s="165" t="s">
        <v>668</v>
      </c>
      <c r="G130" s="164" t="n">
        <v>2015</v>
      </c>
      <c r="H130" s="164"/>
      <c r="I130" s="164"/>
    </row>
    <row r="131" customFormat="false" ht="12" hidden="false" customHeight="true" outlineLevel="0" collapsed="false">
      <c r="A131" s="162"/>
      <c r="B131" s="165"/>
      <c r="C131" s="165" t="s">
        <v>560</v>
      </c>
      <c r="D131" s="165" t="s">
        <v>354</v>
      </c>
      <c r="E131" s="165" t="s">
        <v>669</v>
      </c>
      <c r="F131" s="165"/>
      <c r="G131" s="165" t="s">
        <v>560</v>
      </c>
      <c r="H131" s="165" t="s">
        <v>354</v>
      </c>
      <c r="I131" s="164" t="s">
        <v>669</v>
      </c>
    </row>
    <row r="132" customFormat="false" ht="12" hidden="false" customHeight="false" outlineLevel="0" collapsed="false">
      <c r="A132" s="162"/>
      <c r="B132" s="165"/>
      <c r="C132" s="165"/>
      <c r="D132" s="165"/>
      <c r="E132" s="165"/>
      <c r="F132" s="165"/>
      <c r="G132" s="165"/>
      <c r="H132" s="165"/>
      <c r="I132" s="164"/>
    </row>
    <row r="133" customFormat="false" ht="27" hidden="false" customHeight="true" outlineLevel="0" collapsed="false">
      <c r="A133" s="162"/>
      <c r="B133" s="165"/>
      <c r="C133" s="165"/>
      <c r="D133" s="165"/>
      <c r="E133" s="165"/>
      <c r="F133" s="165"/>
      <c r="G133" s="165"/>
      <c r="H133" s="165"/>
      <c r="I133" s="164"/>
    </row>
    <row r="135" customFormat="false" ht="12.75" hidden="false" customHeight="false" outlineLevel="0" collapsed="false">
      <c r="A135" s="63" t="s">
        <v>751</v>
      </c>
      <c r="B135" s="66" t="n">
        <v>226.5</v>
      </c>
      <c r="C135" s="215" t="n">
        <v>139.3</v>
      </c>
      <c r="D135" s="215" t="n">
        <v>61.5</v>
      </c>
      <c r="E135" s="215" t="n">
        <v>0.4</v>
      </c>
      <c r="F135" s="66" t="n">
        <v>232.7</v>
      </c>
      <c r="G135" s="215" t="n">
        <v>140.7</v>
      </c>
      <c r="H135" s="215" t="n">
        <v>60.4</v>
      </c>
      <c r="I135" s="215" t="n">
        <v>0.4</v>
      </c>
    </row>
    <row r="136" customFormat="false" ht="12.75" hidden="false" customHeight="false" outlineLevel="0" collapsed="false">
      <c r="A136" s="63" t="s">
        <v>752</v>
      </c>
      <c r="B136" s="66" t="n">
        <v>133.8</v>
      </c>
      <c r="C136" s="215" t="n">
        <v>116.2</v>
      </c>
      <c r="D136" s="215" t="n">
        <v>86.9</v>
      </c>
      <c r="E136" s="215" t="n">
        <v>0.3</v>
      </c>
      <c r="F136" s="66" t="n">
        <v>315.9</v>
      </c>
      <c r="G136" s="215" t="n">
        <v>212.6</v>
      </c>
      <c r="H136" s="215" t="n">
        <v>67.3</v>
      </c>
      <c r="I136" s="215" t="n">
        <v>0.6</v>
      </c>
    </row>
    <row r="137" customFormat="false" ht="12.75" hidden="false" customHeight="false" outlineLevel="0" collapsed="false">
      <c r="A137" s="63"/>
      <c r="B137" s="66"/>
      <c r="C137" s="215"/>
      <c r="D137" s="215"/>
      <c r="E137" s="215"/>
      <c r="F137" s="66"/>
      <c r="G137" s="215"/>
      <c r="H137" s="215"/>
      <c r="I137" s="215"/>
    </row>
    <row r="138" customFormat="false" ht="51" hidden="false" customHeight="false" outlineLevel="0" collapsed="false">
      <c r="A138" s="63" t="s">
        <v>753</v>
      </c>
      <c r="B138" s="66" t="n">
        <v>161.4</v>
      </c>
      <c r="C138" s="215" t="n">
        <v>82</v>
      </c>
      <c r="D138" s="215" t="n">
        <v>50.8</v>
      </c>
      <c r="E138" s="215" t="n">
        <v>0.2</v>
      </c>
      <c r="F138" s="66" t="n">
        <v>296.8</v>
      </c>
      <c r="G138" s="51" t="n">
        <v>71.9</v>
      </c>
      <c r="H138" s="66" t="n">
        <v>24.2</v>
      </c>
      <c r="I138" s="66" t="n">
        <v>0.2</v>
      </c>
    </row>
    <row r="139" customFormat="false" ht="12.75" hidden="false" customHeight="false" outlineLevel="0" collapsed="false">
      <c r="A139" s="63"/>
      <c r="B139" s="66"/>
      <c r="D139" s="66"/>
      <c r="E139" s="66"/>
      <c r="F139" s="66"/>
      <c r="H139" s="66"/>
      <c r="I139" s="66"/>
    </row>
    <row r="140" customFormat="false" ht="25.5" hidden="false" customHeight="false" outlineLevel="0" collapsed="false">
      <c r="A140" s="63" t="s">
        <v>754</v>
      </c>
      <c r="B140" s="66" t="n">
        <v>15229</v>
      </c>
      <c r="C140" s="215" t="n">
        <v>9470.7</v>
      </c>
      <c r="D140" s="215" t="n">
        <v>62.2</v>
      </c>
      <c r="E140" s="215" t="n">
        <v>24.8</v>
      </c>
      <c r="F140" s="66" t="n">
        <v>3324.4</v>
      </c>
      <c r="G140" s="215" t="n">
        <v>2004.2</v>
      </c>
      <c r="H140" s="215" t="n">
        <v>60.3</v>
      </c>
      <c r="I140" s="215" t="n">
        <v>5.3</v>
      </c>
    </row>
    <row r="141" customFormat="false" ht="12.75" hidden="false" customHeight="false" outlineLevel="0" collapsed="false">
      <c r="A141" s="63" t="s">
        <v>755</v>
      </c>
      <c r="B141" s="66" t="n">
        <v>12905.4</v>
      </c>
      <c r="C141" s="215" t="n">
        <v>8077.6</v>
      </c>
      <c r="D141" s="215" t="n">
        <v>62.6</v>
      </c>
      <c r="E141" s="215" t="n">
        <v>21.2</v>
      </c>
      <c r="F141" s="66" t="n">
        <v>1298.5</v>
      </c>
      <c r="G141" s="215" t="n">
        <v>685.7</v>
      </c>
      <c r="H141" s="215" t="n">
        <v>52.8</v>
      </c>
      <c r="I141" s="215" t="n">
        <v>1.8</v>
      </c>
    </row>
    <row r="142" customFormat="false" ht="12.75" hidden="false" customHeight="false" outlineLevel="0" collapsed="false">
      <c r="A142" s="63" t="s">
        <v>756</v>
      </c>
      <c r="B142" s="66" t="n">
        <v>1691</v>
      </c>
      <c r="C142" s="215" t="n">
        <v>917</v>
      </c>
      <c r="D142" s="215" t="n">
        <v>54.2</v>
      </c>
      <c r="E142" s="215" t="n">
        <v>2.4</v>
      </c>
      <c r="F142" s="66" t="n">
        <v>840.3</v>
      </c>
      <c r="G142" s="215" t="n">
        <v>522</v>
      </c>
      <c r="H142" s="215" t="n">
        <v>62.1</v>
      </c>
      <c r="I142" s="215" t="n">
        <v>1.4</v>
      </c>
    </row>
    <row r="143" customFormat="false" ht="12.75" hidden="false" customHeight="false" outlineLevel="0" collapsed="false">
      <c r="A143" s="63" t="s">
        <v>757</v>
      </c>
      <c r="B143" s="66" t="n">
        <v>162.6</v>
      </c>
      <c r="C143" s="215" t="n">
        <v>116.7</v>
      </c>
      <c r="D143" s="215" t="n">
        <v>71.8</v>
      </c>
      <c r="E143" s="215" t="n">
        <v>0.3</v>
      </c>
      <c r="F143" s="66" t="n">
        <v>79.6</v>
      </c>
      <c r="G143" s="215" t="n">
        <v>48</v>
      </c>
      <c r="H143" s="215" t="n">
        <v>60.4</v>
      </c>
      <c r="I143" s="215" t="n">
        <v>0.1</v>
      </c>
    </row>
    <row r="144" customFormat="false" ht="25.5" hidden="false" customHeight="false" outlineLevel="0" collapsed="false">
      <c r="A144" s="63" t="s">
        <v>758</v>
      </c>
      <c r="B144" s="66" t="n">
        <v>21.9</v>
      </c>
      <c r="C144" s="215" t="n">
        <v>5.7</v>
      </c>
      <c r="D144" s="215" t="n">
        <v>26.3</v>
      </c>
      <c r="E144" s="215" t="n">
        <v>0</v>
      </c>
      <c r="F144" s="66" t="n">
        <v>175.6</v>
      </c>
      <c r="G144" s="215" t="n">
        <v>107.3</v>
      </c>
      <c r="H144" s="215" t="n">
        <v>61.1</v>
      </c>
      <c r="I144" s="215" t="n">
        <v>0.3</v>
      </c>
    </row>
    <row r="145" customFormat="false" ht="25.5" hidden="false" customHeight="false" outlineLevel="0" collapsed="false">
      <c r="A145" s="63" t="s">
        <v>759</v>
      </c>
      <c r="B145" s="66" t="n">
        <v>126.6</v>
      </c>
      <c r="C145" s="215" t="n">
        <v>112.4</v>
      </c>
      <c r="D145" s="215" t="n">
        <v>88.8</v>
      </c>
      <c r="E145" s="215" t="n">
        <v>0.3</v>
      </c>
      <c r="F145" s="66" t="n">
        <v>364</v>
      </c>
      <c r="G145" s="215" t="n">
        <v>255</v>
      </c>
      <c r="H145" s="215" t="n">
        <v>70.1</v>
      </c>
      <c r="I145" s="215" t="n">
        <v>0.7</v>
      </c>
    </row>
    <row r="146" customFormat="false" ht="25.5" hidden="false" customHeight="false" outlineLevel="0" collapsed="false">
      <c r="A146" s="63" t="s">
        <v>760</v>
      </c>
      <c r="B146" s="66" t="n">
        <v>21.5</v>
      </c>
      <c r="C146" s="215" t="n">
        <v>22.7</v>
      </c>
      <c r="D146" s="215" t="n">
        <v>105.6</v>
      </c>
      <c r="E146" s="215" t="n">
        <v>0.1</v>
      </c>
      <c r="F146" s="66" t="n">
        <v>10.8</v>
      </c>
      <c r="G146" s="215" t="n">
        <v>5.2</v>
      </c>
      <c r="H146" s="215" t="n">
        <v>48.2</v>
      </c>
      <c r="I146" s="215" t="n">
        <v>0</v>
      </c>
    </row>
    <row r="147" customFormat="false" ht="12.75" hidden="false" customHeight="false" outlineLevel="0" collapsed="false">
      <c r="A147" s="63" t="s">
        <v>761</v>
      </c>
      <c r="B147" s="66" t="n">
        <v>17.3</v>
      </c>
      <c r="C147" s="215" t="n">
        <v>0.1</v>
      </c>
      <c r="D147" s="215" t="n">
        <v>0.5</v>
      </c>
      <c r="E147" s="215" t="n">
        <v>0</v>
      </c>
      <c r="F147" s="66" t="n">
        <v>40.9</v>
      </c>
      <c r="G147" s="215" t="n">
        <v>36.3</v>
      </c>
      <c r="H147" s="215" t="n">
        <v>88.7</v>
      </c>
      <c r="I147" s="215" t="n">
        <v>0.1</v>
      </c>
    </row>
    <row r="148" customFormat="false" ht="12.75" hidden="false" customHeight="false" outlineLevel="0" collapsed="false">
      <c r="A148" s="63" t="s">
        <v>762</v>
      </c>
      <c r="B148" s="66" t="n">
        <v>0.1</v>
      </c>
      <c r="C148" s="215" t="n">
        <v>0</v>
      </c>
      <c r="D148" s="215" t="n">
        <v>21.9</v>
      </c>
      <c r="E148" s="215" t="n">
        <v>0</v>
      </c>
      <c r="F148" s="66" t="n">
        <v>6</v>
      </c>
      <c r="G148" s="215" t="n">
        <v>3.2</v>
      </c>
      <c r="H148" s="215" t="n">
        <v>53.3</v>
      </c>
      <c r="I148" s="215" t="n">
        <v>0</v>
      </c>
    </row>
    <row r="149" customFormat="false" ht="25.5" hidden="false" customHeight="false" outlineLevel="0" collapsed="false">
      <c r="A149" s="63" t="s">
        <v>763</v>
      </c>
      <c r="B149" s="66" t="n">
        <v>133</v>
      </c>
      <c r="C149" s="215" t="n">
        <v>97.1</v>
      </c>
      <c r="D149" s="215" t="n">
        <v>73</v>
      </c>
      <c r="E149" s="215" t="n">
        <v>0.3</v>
      </c>
      <c r="F149" s="66" t="n">
        <v>100.3</v>
      </c>
      <c r="G149" s="215" t="n">
        <v>66.1</v>
      </c>
      <c r="H149" s="215" t="n">
        <v>65.9</v>
      </c>
      <c r="I149" s="215" t="n">
        <v>0.2</v>
      </c>
    </row>
    <row r="150" customFormat="false" ht="25.5" hidden="false" customHeight="false" outlineLevel="0" collapsed="false">
      <c r="A150" s="63" t="s">
        <v>764</v>
      </c>
      <c r="B150" s="66" t="n">
        <v>24</v>
      </c>
      <c r="C150" s="215" t="n">
        <v>17.9</v>
      </c>
      <c r="D150" s="215" t="n">
        <v>74.7</v>
      </c>
      <c r="E150" s="215" t="n">
        <v>0</v>
      </c>
      <c r="F150" s="66" t="n">
        <v>191.9</v>
      </c>
      <c r="G150" s="215" t="n">
        <v>133.7</v>
      </c>
      <c r="H150" s="215" t="n">
        <v>69.7</v>
      </c>
      <c r="I150" s="215" t="n">
        <v>0.4</v>
      </c>
    </row>
    <row r="151" customFormat="false" ht="25.5" hidden="false" customHeight="false" outlineLevel="0" collapsed="false">
      <c r="A151" s="63" t="s">
        <v>765</v>
      </c>
      <c r="B151" s="66" t="n">
        <v>125.6</v>
      </c>
      <c r="C151" s="215" t="n">
        <v>103.3</v>
      </c>
      <c r="D151" s="215" t="n">
        <v>82.3</v>
      </c>
      <c r="E151" s="215" t="n">
        <v>0.3</v>
      </c>
      <c r="F151" s="66" t="n">
        <v>216.5</v>
      </c>
      <c r="G151" s="215" t="n">
        <v>141.7</v>
      </c>
      <c r="H151" s="215" t="n">
        <v>65.5</v>
      </c>
      <c r="I151" s="215" t="n">
        <v>0.4</v>
      </c>
    </row>
    <row r="152" customFormat="false" ht="12.75" hidden="false" customHeight="false" outlineLevel="0" collapsed="false">
      <c r="A152" s="63"/>
      <c r="B152" s="66"/>
      <c r="D152" s="66"/>
      <c r="E152" s="66"/>
      <c r="F152" s="66"/>
      <c r="H152" s="66"/>
      <c r="I152" s="66"/>
    </row>
    <row r="153" customFormat="false" ht="51" hidden="false" customHeight="false" outlineLevel="0" collapsed="false">
      <c r="A153" s="63" t="s">
        <v>766</v>
      </c>
      <c r="B153" s="66" t="n">
        <v>5657.2</v>
      </c>
      <c r="C153" s="215" t="n">
        <v>3940.9</v>
      </c>
      <c r="D153" s="215" t="n">
        <v>69.7</v>
      </c>
      <c r="E153" s="215" t="n">
        <v>10.3</v>
      </c>
      <c r="F153" s="66" t="n">
        <v>8720.8</v>
      </c>
      <c r="G153" s="215" t="n">
        <v>6273.4</v>
      </c>
      <c r="H153" s="215" t="n">
        <v>71.9</v>
      </c>
      <c r="I153" s="215" t="n">
        <v>16.7</v>
      </c>
    </row>
    <row r="154" customFormat="false" ht="25.5" hidden="false" customHeight="false" outlineLevel="0" collapsed="false">
      <c r="A154" s="63" t="s">
        <v>767</v>
      </c>
      <c r="B154" s="66" t="n">
        <v>2977.1</v>
      </c>
      <c r="C154" s="215" t="n">
        <v>1961.6</v>
      </c>
      <c r="D154" s="215" t="n">
        <v>65.9</v>
      </c>
      <c r="E154" s="215" t="n">
        <v>5.1</v>
      </c>
      <c r="F154" s="66" t="n">
        <v>4914.2</v>
      </c>
      <c r="G154" s="215" t="n">
        <v>3578.2</v>
      </c>
      <c r="H154" s="215" t="n">
        <v>72.8</v>
      </c>
      <c r="I154" s="215" t="n">
        <v>9.5</v>
      </c>
    </row>
    <row r="155" customFormat="false" ht="12.75" hidden="false" customHeight="false" outlineLevel="0" collapsed="false">
      <c r="A155" s="63" t="s">
        <v>768</v>
      </c>
      <c r="B155" s="66" t="n">
        <v>2680.1</v>
      </c>
      <c r="C155" s="215" t="n">
        <v>1979.2</v>
      </c>
      <c r="D155" s="215" t="n">
        <v>73.8</v>
      </c>
      <c r="E155" s="215" t="n">
        <v>5.2</v>
      </c>
      <c r="F155" s="66" t="n">
        <v>3806.6</v>
      </c>
      <c r="G155" s="215" t="n">
        <v>2695.2</v>
      </c>
      <c r="H155" s="215" t="n">
        <v>70.8</v>
      </c>
      <c r="I155" s="215" t="n">
        <v>7.2</v>
      </c>
    </row>
    <row r="156" customFormat="false" ht="12.75" hidden="false" customHeight="false" outlineLevel="0" collapsed="false">
      <c r="A156" s="63"/>
      <c r="B156" s="66"/>
      <c r="D156" s="66"/>
      <c r="E156" s="66"/>
      <c r="F156" s="66"/>
      <c r="H156" s="66"/>
      <c r="I156" s="66"/>
    </row>
    <row r="157" customFormat="false" ht="38.25" hidden="false" customHeight="false" outlineLevel="0" collapsed="false">
      <c r="A157" s="63" t="s">
        <v>769</v>
      </c>
      <c r="B157" s="66" t="n">
        <v>1472.1</v>
      </c>
      <c r="C157" s="215" t="n">
        <v>679.2</v>
      </c>
      <c r="D157" s="215" t="n">
        <v>46.1</v>
      </c>
      <c r="E157" s="215" t="n">
        <v>1.8</v>
      </c>
      <c r="F157" s="66" t="n">
        <v>2648.2</v>
      </c>
      <c r="G157" s="215" t="n">
        <v>1743.6</v>
      </c>
      <c r="H157" s="215" t="n">
        <v>65.8</v>
      </c>
      <c r="I157" s="215" t="n">
        <v>4.6</v>
      </c>
    </row>
    <row r="158" customFormat="false" ht="12.75" hidden="false" customHeight="false" outlineLevel="0" collapsed="false">
      <c r="A158" s="63" t="s">
        <v>770</v>
      </c>
      <c r="B158" s="66" t="n">
        <v>839.4</v>
      </c>
      <c r="C158" s="215" t="n">
        <v>210.8</v>
      </c>
      <c r="D158" s="215" t="n">
        <v>25.1</v>
      </c>
      <c r="E158" s="215" t="n">
        <v>0.6</v>
      </c>
      <c r="F158" s="66" t="n">
        <v>123.7</v>
      </c>
      <c r="G158" s="215" t="n">
        <v>37.2</v>
      </c>
      <c r="H158" s="215" t="n">
        <v>30.1</v>
      </c>
      <c r="I158" s="215" t="n">
        <v>0.1</v>
      </c>
    </row>
    <row r="159" customFormat="false" ht="38.25" hidden="false" customHeight="false" outlineLevel="0" collapsed="false">
      <c r="A159" s="63" t="s">
        <v>771</v>
      </c>
      <c r="B159" s="66" t="n">
        <v>293.1</v>
      </c>
      <c r="C159" s="215" t="n">
        <v>175.6</v>
      </c>
      <c r="D159" s="215" t="n">
        <v>59.9</v>
      </c>
      <c r="E159" s="215" t="n">
        <v>0.5</v>
      </c>
      <c r="F159" s="66" t="n">
        <v>2451</v>
      </c>
      <c r="G159" s="215" t="n">
        <v>1619.9</v>
      </c>
      <c r="H159" s="215" t="n">
        <v>66.1</v>
      </c>
      <c r="I159" s="215" t="n">
        <v>4.3</v>
      </c>
    </row>
    <row r="160" customFormat="false" ht="12.75" hidden="false" customHeight="false" outlineLevel="0" collapsed="false">
      <c r="A160" s="63" t="s">
        <v>772</v>
      </c>
      <c r="B160" s="66" t="n">
        <v>246.3</v>
      </c>
      <c r="C160" s="215" t="n">
        <v>190.6</v>
      </c>
      <c r="D160" s="215" t="n">
        <v>77.4</v>
      </c>
      <c r="E160" s="215" t="n">
        <v>0.5</v>
      </c>
      <c r="F160" s="66" t="n">
        <v>49.2</v>
      </c>
      <c r="G160" s="215" t="n">
        <v>54.9</v>
      </c>
      <c r="H160" s="215" t="n">
        <v>111.5</v>
      </c>
      <c r="I160" s="215" t="n">
        <v>0.1</v>
      </c>
    </row>
    <row r="161" customFormat="false" ht="12.75" hidden="false" customHeight="false" outlineLevel="0" collapsed="false">
      <c r="A161" s="63" t="s">
        <v>773</v>
      </c>
      <c r="B161" s="66" t="n">
        <v>93.4</v>
      </c>
      <c r="C161" s="215" t="n">
        <v>102.1</v>
      </c>
      <c r="D161" s="215" t="n">
        <v>109.3</v>
      </c>
      <c r="E161" s="215" t="n">
        <v>0.3</v>
      </c>
      <c r="F161" s="66" t="n">
        <v>24.3</v>
      </c>
      <c r="G161" s="215" t="n">
        <v>31.7</v>
      </c>
      <c r="H161" s="215" t="n">
        <v>130.8</v>
      </c>
      <c r="I161" s="215" t="n">
        <v>0.1</v>
      </c>
    </row>
    <row r="162" customFormat="false" ht="12.75" hidden="false" customHeight="false" outlineLevel="0" collapsed="false">
      <c r="A162" s="63"/>
      <c r="B162" s="66"/>
      <c r="D162" s="66"/>
      <c r="E162" s="66"/>
      <c r="F162" s="66"/>
      <c r="H162" s="66"/>
      <c r="I162" s="66"/>
    </row>
    <row r="163" customFormat="false" ht="25.5" hidden="false" customHeight="false" outlineLevel="0" collapsed="false">
      <c r="A163" s="63" t="s">
        <v>774</v>
      </c>
      <c r="B163" s="66" t="n">
        <v>232</v>
      </c>
      <c r="C163" s="215" t="n">
        <v>158.6</v>
      </c>
      <c r="D163" s="215" t="n">
        <v>68.3</v>
      </c>
      <c r="E163" s="215" t="n">
        <v>0.4</v>
      </c>
      <c r="F163" s="66" t="n">
        <v>672.9</v>
      </c>
      <c r="G163" s="215" t="n">
        <v>463.8</v>
      </c>
      <c r="H163" s="215" t="n">
        <v>68.9</v>
      </c>
      <c r="I163" s="215" t="n">
        <v>1.2</v>
      </c>
    </row>
    <row r="164" customFormat="false" ht="25.5" hidden="false" customHeight="false" outlineLevel="0" collapsed="false">
      <c r="A164" s="63" t="s">
        <v>775</v>
      </c>
      <c r="B164" s="66" t="n">
        <v>229.4</v>
      </c>
      <c r="C164" s="215" t="n">
        <v>156</v>
      </c>
      <c r="D164" s="215" t="n">
        <v>68</v>
      </c>
      <c r="E164" s="215" t="n">
        <v>0.4</v>
      </c>
      <c r="F164" s="66" t="n">
        <v>650</v>
      </c>
      <c r="G164" s="215" t="n">
        <v>448.5</v>
      </c>
      <c r="H164" s="215" t="n">
        <v>69</v>
      </c>
      <c r="I164" s="215" t="n">
        <v>1.2</v>
      </c>
    </row>
    <row r="165" customFormat="false" ht="12.75" hidden="false" customHeight="false" outlineLevel="0" collapsed="false">
      <c r="A165" s="52" t="s">
        <v>69</v>
      </c>
      <c r="B165" s="52"/>
      <c r="C165" s="52"/>
      <c r="D165" s="52"/>
      <c r="E165" s="52"/>
      <c r="F165" s="52"/>
      <c r="G165" s="52"/>
      <c r="H165" s="52"/>
      <c r="I165" s="52"/>
    </row>
    <row r="166" customFormat="false" ht="12.75" hidden="false" customHeight="false" outlineLevel="0" collapsed="false">
      <c r="A166" s="14"/>
      <c r="B166" s="14"/>
      <c r="C166" s="14"/>
      <c r="D166" s="14"/>
      <c r="E166" s="14"/>
      <c r="F166" s="14"/>
      <c r="G166" s="14"/>
      <c r="H166" s="14"/>
      <c r="I166" s="14"/>
    </row>
    <row r="167" customFormat="false" ht="12.75" hidden="false" customHeight="false" outlineLevel="0" collapsed="false">
      <c r="A167" s="62" t="s">
        <v>694</v>
      </c>
      <c r="B167" s="62"/>
      <c r="C167" s="62"/>
      <c r="D167" s="62"/>
      <c r="E167" s="62"/>
      <c r="F167" s="62"/>
      <c r="G167" s="62"/>
      <c r="H167" s="62"/>
      <c r="I167" s="62"/>
    </row>
    <row r="168" customFormat="false" ht="12.75" hidden="false" customHeight="true" outlineLevel="0" collapsed="false">
      <c r="A168" s="162"/>
      <c r="B168" s="165" t="s">
        <v>234</v>
      </c>
      <c r="C168" s="165"/>
      <c r="D168" s="165"/>
      <c r="E168" s="165"/>
      <c r="F168" s="164" t="s">
        <v>235</v>
      </c>
      <c r="G168" s="164"/>
      <c r="H168" s="164"/>
      <c r="I168" s="164"/>
    </row>
    <row r="169" customFormat="false" ht="12.75" hidden="false" customHeight="true" outlineLevel="0" collapsed="false">
      <c r="A169" s="162"/>
      <c r="B169" s="165" t="s">
        <v>667</v>
      </c>
      <c r="C169" s="165" t="n">
        <v>2015</v>
      </c>
      <c r="D169" s="165"/>
      <c r="E169" s="165"/>
      <c r="F169" s="165" t="s">
        <v>668</v>
      </c>
      <c r="G169" s="164" t="n">
        <v>2015</v>
      </c>
      <c r="H169" s="164"/>
      <c r="I169" s="164"/>
    </row>
    <row r="170" customFormat="false" ht="12" hidden="false" customHeight="true" outlineLevel="0" collapsed="false">
      <c r="A170" s="162"/>
      <c r="B170" s="165"/>
      <c r="C170" s="165" t="s">
        <v>560</v>
      </c>
      <c r="D170" s="165" t="s">
        <v>354</v>
      </c>
      <c r="E170" s="165" t="s">
        <v>669</v>
      </c>
      <c r="F170" s="165"/>
      <c r="G170" s="165" t="s">
        <v>560</v>
      </c>
      <c r="H170" s="165" t="s">
        <v>354</v>
      </c>
      <c r="I170" s="164" t="s">
        <v>669</v>
      </c>
    </row>
    <row r="171" customFormat="false" ht="12" hidden="false" customHeight="false" outlineLevel="0" collapsed="false">
      <c r="A171" s="162"/>
      <c r="B171" s="165"/>
      <c r="C171" s="165"/>
      <c r="D171" s="165"/>
      <c r="E171" s="165"/>
      <c r="F171" s="165"/>
      <c r="G171" s="165"/>
      <c r="H171" s="165"/>
      <c r="I171" s="164"/>
    </row>
    <row r="172" customFormat="false" ht="27.75" hidden="false" customHeight="true" outlineLevel="0" collapsed="false">
      <c r="A172" s="162"/>
      <c r="B172" s="165"/>
      <c r="C172" s="165"/>
      <c r="D172" s="165"/>
      <c r="E172" s="165"/>
      <c r="F172" s="165"/>
      <c r="G172" s="165"/>
      <c r="H172" s="165"/>
      <c r="I172" s="164"/>
    </row>
    <row r="173" customFormat="false" ht="12.75" hidden="false" customHeight="false" outlineLevel="0" collapsed="false">
      <c r="A173" s="211"/>
      <c r="B173" s="212"/>
      <c r="C173" s="212"/>
      <c r="D173" s="212"/>
      <c r="E173" s="212"/>
      <c r="F173" s="212"/>
      <c r="G173" s="212"/>
      <c r="H173" s="212"/>
      <c r="I173" s="212"/>
    </row>
    <row r="174" customFormat="false" ht="12.75" hidden="false" customHeight="false" outlineLevel="0" collapsed="false">
      <c r="A174" s="63" t="s">
        <v>776</v>
      </c>
      <c r="B174" s="66" t="n">
        <v>2.1</v>
      </c>
      <c r="C174" s="215" t="n">
        <v>2</v>
      </c>
      <c r="D174" s="215" t="n">
        <v>98.1</v>
      </c>
      <c r="E174" s="215" t="n">
        <v>0</v>
      </c>
      <c r="F174" s="66" t="n">
        <v>15.7</v>
      </c>
      <c r="G174" s="215" t="n">
        <v>10.5</v>
      </c>
      <c r="H174" s="215" t="n">
        <v>66.9</v>
      </c>
      <c r="I174" s="215" t="n">
        <v>0</v>
      </c>
    </row>
    <row r="175" customFormat="false" ht="12.75" hidden="false" customHeight="false" outlineLevel="0" collapsed="false">
      <c r="A175" s="63" t="s">
        <v>777</v>
      </c>
      <c r="B175" s="66" t="n">
        <v>0.5</v>
      </c>
      <c r="C175" s="215" t="n">
        <v>0.5</v>
      </c>
      <c r="D175" s="215" t="n">
        <v>101.6</v>
      </c>
      <c r="E175" s="215" t="n">
        <v>0</v>
      </c>
      <c r="F175" s="66" t="n">
        <v>7.2</v>
      </c>
      <c r="G175" s="215" t="n">
        <v>4.8</v>
      </c>
      <c r="H175" s="215" t="n">
        <v>66.2</v>
      </c>
      <c r="I175" s="215" t="n">
        <v>0</v>
      </c>
    </row>
    <row r="176" customFormat="false" ht="12.75" hidden="false" customHeight="false" outlineLevel="0" collapsed="false">
      <c r="A176" s="63"/>
      <c r="B176" s="66"/>
      <c r="C176" s="215"/>
      <c r="D176" s="215"/>
      <c r="E176" s="215"/>
      <c r="F176" s="66"/>
      <c r="G176" s="215"/>
      <c r="H176" s="215"/>
      <c r="I176" s="215"/>
    </row>
    <row r="177" customFormat="false" ht="25.5" hidden="false" customHeight="false" outlineLevel="0" collapsed="false">
      <c r="A177" s="63" t="s">
        <v>778</v>
      </c>
      <c r="B177" s="66" t="n">
        <v>736.3</v>
      </c>
      <c r="C177" s="215" t="n">
        <v>524.3</v>
      </c>
      <c r="D177" s="215" t="n">
        <v>71.2</v>
      </c>
      <c r="E177" s="215" t="n">
        <v>1.4</v>
      </c>
      <c r="F177" s="66" t="n">
        <v>902.1</v>
      </c>
      <c r="G177" s="215" t="n">
        <v>511.9</v>
      </c>
      <c r="H177" s="215" t="n">
        <v>56.7</v>
      </c>
      <c r="I177" s="215" t="n">
        <v>1.4</v>
      </c>
    </row>
    <row r="178" customFormat="false" ht="12.75" hidden="false" customHeight="true" outlineLevel="0" collapsed="false">
      <c r="A178" s="63" t="s">
        <v>779</v>
      </c>
      <c r="B178" s="66" t="n">
        <v>531.2</v>
      </c>
      <c r="C178" s="215" t="n">
        <v>397.2</v>
      </c>
      <c r="D178" s="215" t="n">
        <v>74.8</v>
      </c>
      <c r="E178" s="215" t="n">
        <v>1</v>
      </c>
      <c r="F178" s="66" t="n">
        <v>323.7</v>
      </c>
      <c r="G178" s="215" t="n">
        <v>162</v>
      </c>
      <c r="H178" s="215" t="n">
        <v>50.1</v>
      </c>
      <c r="I178" s="215" t="n">
        <v>0.4</v>
      </c>
    </row>
    <row r="179" customFormat="false" ht="12.75" hidden="false" customHeight="true" outlineLevel="0" collapsed="false">
      <c r="A179" s="63" t="s">
        <v>780</v>
      </c>
      <c r="B179" s="66" t="n">
        <v>94.4</v>
      </c>
      <c r="C179" s="215" t="n">
        <v>71.5</v>
      </c>
      <c r="D179" s="215" t="n">
        <v>75.8</v>
      </c>
      <c r="E179" s="215" t="n">
        <v>0.2</v>
      </c>
      <c r="F179" s="66" t="n">
        <v>213.1</v>
      </c>
      <c r="G179" s="215" t="n">
        <v>134.4</v>
      </c>
      <c r="H179" s="215" t="n">
        <v>63.1</v>
      </c>
      <c r="I179" s="215" t="n">
        <v>0.4</v>
      </c>
    </row>
    <row r="180" customFormat="false" ht="12.75" hidden="false" customHeight="true" outlineLevel="0" collapsed="false">
      <c r="A180" s="63" t="s">
        <v>781</v>
      </c>
      <c r="B180" s="66" t="n">
        <v>110.7</v>
      </c>
      <c r="C180" s="215" t="n">
        <v>55.6</v>
      </c>
      <c r="D180" s="215" t="n">
        <v>50.2</v>
      </c>
      <c r="E180" s="215" t="n">
        <v>0.1</v>
      </c>
      <c r="F180" s="66" t="n">
        <v>365.3</v>
      </c>
      <c r="G180" s="215" t="n">
        <v>215.5</v>
      </c>
      <c r="H180" s="215" t="n">
        <v>59</v>
      </c>
      <c r="I180" s="215" t="n">
        <v>0.6</v>
      </c>
    </row>
    <row r="181" customFormat="false" ht="12.75" hidden="false" customHeight="true" outlineLevel="0" collapsed="false">
      <c r="A181" s="63"/>
      <c r="B181" s="66"/>
      <c r="C181" s="215"/>
      <c r="D181" s="215"/>
      <c r="E181" s="215"/>
      <c r="F181" s="66"/>
      <c r="G181" s="215"/>
      <c r="H181" s="215"/>
      <c r="I181" s="215"/>
    </row>
    <row r="182" customFormat="false" ht="12.75" hidden="false" customHeight="true" outlineLevel="0" collapsed="false">
      <c r="A182" s="63" t="s">
        <v>782</v>
      </c>
      <c r="B182" s="66" t="n">
        <v>0.2</v>
      </c>
      <c r="C182" s="215" t="n">
        <v>0.3</v>
      </c>
      <c r="D182" s="215" t="n">
        <v>125.1</v>
      </c>
      <c r="E182" s="215" t="n">
        <v>0</v>
      </c>
      <c r="F182" s="66" t="n">
        <v>8.8</v>
      </c>
      <c r="G182" s="215" t="n">
        <v>0.6</v>
      </c>
      <c r="H182" s="215" t="n">
        <v>7.3</v>
      </c>
      <c r="I182" s="215" t="n">
        <v>0</v>
      </c>
    </row>
    <row r="183" customFormat="false" ht="12.75" hidden="false" customHeight="true" outlineLevel="0" collapsed="false">
      <c r="A183" s="63"/>
      <c r="B183" s="66"/>
      <c r="C183" s="215"/>
      <c r="D183" s="215"/>
      <c r="E183" s="215"/>
      <c r="F183" s="66"/>
      <c r="G183" s="215"/>
      <c r="H183" s="215"/>
      <c r="I183" s="215"/>
    </row>
    <row r="184" customFormat="false" ht="12.75" hidden="false" customHeight="true" outlineLevel="0" collapsed="false">
      <c r="A184" s="63" t="s">
        <v>783</v>
      </c>
      <c r="B184" s="66" t="n">
        <v>9.7</v>
      </c>
      <c r="C184" s="215" t="n">
        <v>4</v>
      </c>
      <c r="D184" s="215" t="n">
        <v>41.3</v>
      </c>
      <c r="E184" s="215" t="n">
        <v>0</v>
      </c>
      <c r="F184" s="66" t="n">
        <v>247.2</v>
      </c>
      <c r="G184" s="215" t="n">
        <v>182.9</v>
      </c>
      <c r="H184" s="215" t="n">
        <v>74</v>
      </c>
      <c r="I184" s="215" t="n">
        <v>0.5</v>
      </c>
    </row>
  </sheetData>
  <mergeCells count="76">
    <mergeCell ref="A1:I1"/>
    <mergeCell ref="A3:G3"/>
    <mergeCell ref="B4:G4"/>
    <mergeCell ref="A5:A9"/>
    <mergeCell ref="B5:E5"/>
    <mergeCell ref="F5:I5"/>
    <mergeCell ref="B6:B9"/>
    <mergeCell ref="C6:E6"/>
    <mergeCell ref="F6:F9"/>
    <mergeCell ref="G6:I6"/>
    <mergeCell ref="C7:C9"/>
    <mergeCell ref="D7:D9"/>
    <mergeCell ref="E7:E9"/>
    <mergeCell ref="G7:G9"/>
    <mergeCell ref="H7:H9"/>
    <mergeCell ref="I7:I9"/>
    <mergeCell ref="A42:I42"/>
    <mergeCell ref="A44:I44"/>
    <mergeCell ref="A45:A49"/>
    <mergeCell ref="B45:E45"/>
    <mergeCell ref="F45:I45"/>
    <mergeCell ref="B46:B49"/>
    <mergeCell ref="C46:E46"/>
    <mergeCell ref="F46:F49"/>
    <mergeCell ref="G46:I46"/>
    <mergeCell ref="C47:C49"/>
    <mergeCell ref="D47:D49"/>
    <mergeCell ref="E47:E49"/>
    <mergeCell ref="G47:G49"/>
    <mergeCell ref="H47:H49"/>
    <mergeCell ref="I47:I49"/>
    <mergeCell ref="A81:I81"/>
    <mergeCell ref="A83:I83"/>
    <mergeCell ref="A84:A88"/>
    <mergeCell ref="B84:E84"/>
    <mergeCell ref="F84:I84"/>
    <mergeCell ref="B85:B88"/>
    <mergeCell ref="C85:E85"/>
    <mergeCell ref="F85:F88"/>
    <mergeCell ref="G85:I85"/>
    <mergeCell ref="C86:C88"/>
    <mergeCell ref="D86:D88"/>
    <mergeCell ref="E86:E88"/>
    <mergeCell ref="G86:G88"/>
    <mergeCell ref="H86:H88"/>
    <mergeCell ref="I86:I88"/>
    <mergeCell ref="A126:I126"/>
    <mergeCell ref="A128:I128"/>
    <mergeCell ref="A129:A133"/>
    <mergeCell ref="B129:E129"/>
    <mergeCell ref="F129:I129"/>
    <mergeCell ref="B130:B133"/>
    <mergeCell ref="C130:E130"/>
    <mergeCell ref="F130:F133"/>
    <mergeCell ref="G130:I130"/>
    <mergeCell ref="C131:C133"/>
    <mergeCell ref="D131:D133"/>
    <mergeCell ref="E131:E133"/>
    <mergeCell ref="G131:G133"/>
    <mergeCell ref="H131:H133"/>
    <mergeCell ref="I131:I133"/>
    <mergeCell ref="A165:I165"/>
    <mergeCell ref="A167:I167"/>
    <mergeCell ref="A168:A172"/>
    <mergeCell ref="B168:E168"/>
    <mergeCell ref="F168:I168"/>
    <mergeCell ref="B169:B172"/>
    <mergeCell ref="C169:E169"/>
    <mergeCell ref="F169:F172"/>
    <mergeCell ref="G169:I169"/>
    <mergeCell ref="C170:C172"/>
    <mergeCell ref="D170:D172"/>
    <mergeCell ref="E170:E172"/>
    <mergeCell ref="G170:G172"/>
    <mergeCell ref="H170:H172"/>
    <mergeCell ref="I170:I17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43" colorId="64" zoomScale="120" zoomScaleNormal="12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1" min="8" style="0" width="9.32"/>
  </cols>
  <sheetData>
    <row r="1" customFormat="false" ht="12.75" hidden="false" customHeight="false" outlineLevel="0" collapsed="false">
      <c r="A1" s="52" t="s">
        <v>69</v>
      </c>
      <c r="B1" s="52"/>
      <c r="C1" s="52"/>
      <c r="D1" s="52"/>
      <c r="E1" s="52"/>
      <c r="F1" s="52"/>
      <c r="G1" s="52"/>
      <c r="H1" s="52"/>
      <c r="I1" s="52"/>
      <c r="J1" s="52"/>
      <c r="K1" s="52"/>
    </row>
    <row r="2" customFormat="false" ht="12.75" hidden="false" customHeight="false" outlineLevel="0" collapsed="false">
      <c r="A2" s="51" t="s">
        <v>350</v>
      </c>
      <c r="B2" s="51"/>
      <c r="C2" s="51"/>
      <c r="D2" s="51"/>
      <c r="E2" s="51"/>
      <c r="F2" s="51"/>
    </row>
    <row r="3" customFormat="false" ht="15.75" hidden="false" customHeight="false" outlineLevel="0" collapsed="false">
      <c r="A3" s="173" t="s">
        <v>784</v>
      </c>
    </row>
    <row r="4" customFormat="false" ht="12" hidden="false" customHeight="true" outlineLevel="0" collapsed="false">
      <c r="A4" s="81"/>
      <c r="B4" s="134"/>
      <c r="C4" s="175"/>
      <c r="D4" s="175"/>
      <c r="E4" s="175"/>
      <c r="F4" s="175"/>
    </row>
    <row r="5" customFormat="false" ht="12.75" hidden="false" customHeight="false" outlineLevel="0" collapsed="false">
      <c r="A5" s="89"/>
      <c r="B5" s="136"/>
      <c r="C5" s="176"/>
      <c r="D5" s="176"/>
      <c r="E5" s="176"/>
      <c r="F5" s="176"/>
    </row>
    <row r="6" customFormat="false" ht="12.75" hidden="false" customHeight="false" outlineLevel="0" collapsed="false">
      <c r="A6" s="63"/>
      <c r="B6" s="136"/>
      <c r="C6" s="176"/>
      <c r="D6" s="176"/>
      <c r="E6" s="176"/>
      <c r="F6" s="176"/>
    </row>
    <row r="7" customFormat="false" ht="12.75" hidden="false" customHeight="false" outlineLevel="0" collapsed="false">
      <c r="A7" s="63"/>
      <c r="B7" s="136"/>
      <c r="C7" s="176"/>
      <c r="D7" s="176"/>
      <c r="E7" s="176"/>
      <c r="F7" s="176"/>
    </row>
    <row r="8" customFormat="false" ht="12.75" hidden="false" customHeight="false" outlineLevel="0" collapsed="false">
      <c r="A8" s="63"/>
      <c r="B8" s="136"/>
      <c r="C8" s="176"/>
      <c r="D8" s="176"/>
      <c r="E8" s="176"/>
      <c r="F8" s="176"/>
    </row>
    <row r="9" customFormat="false" ht="12.75" hidden="false" customHeight="false" outlineLevel="0" collapsed="false">
      <c r="A9" s="63"/>
      <c r="B9" s="136"/>
      <c r="C9" s="176"/>
      <c r="D9" s="176"/>
      <c r="E9" s="176"/>
      <c r="F9" s="176"/>
    </row>
    <row r="10" customFormat="false" ht="12.75" hidden="false" customHeight="false" outlineLevel="0" collapsed="false">
      <c r="A10" s="63"/>
      <c r="B10" s="136"/>
      <c r="C10" s="176"/>
      <c r="D10" s="176"/>
      <c r="E10" s="176"/>
      <c r="F10" s="176"/>
    </row>
    <row r="11" customFormat="false" ht="12.75" hidden="false" customHeight="false" outlineLevel="0" collapsed="false">
      <c r="A11" s="63"/>
      <c r="B11" s="136"/>
      <c r="C11" s="176"/>
      <c r="D11" s="176"/>
      <c r="E11" s="176"/>
      <c r="F11" s="176"/>
    </row>
    <row r="12" customFormat="false" ht="12.75" hidden="false" customHeight="false" outlineLevel="0" collapsed="false">
      <c r="A12" s="63"/>
      <c r="B12" s="136"/>
      <c r="C12" s="176"/>
      <c r="D12" s="176"/>
      <c r="E12" s="176"/>
      <c r="F12" s="176"/>
    </row>
    <row r="13" customFormat="false" ht="12.75" hidden="false" customHeight="false" outlineLevel="0" collapsed="false">
      <c r="A13" s="63"/>
      <c r="B13" s="136"/>
      <c r="C13" s="176"/>
      <c r="D13" s="177"/>
      <c r="E13" s="177"/>
      <c r="F13" s="177"/>
    </row>
    <row r="14" customFormat="false" ht="12.75" hidden="false" customHeight="false" outlineLevel="0" collapsed="false">
      <c r="A14" s="63"/>
      <c r="B14" s="136"/>
      <c r="C14" s="176"/>
      <c r="D14" s="176"/>
      <c r="E14" s="176"/>
      <c r="F14" s="176"/>
    </row>
    <row r="15" customFormat="false" ht="12.75" hidden="false" customHeight="false" outlineLevel="0" collapsed="false">
      <c r="A15" s="63"/>
      <c r="B15" s="136"/>
      <c r="C15" s="176"/>
      <c r="D15" s="176"/>
      <c r="E15" s="176"/>
      <c r="F15" s="176"/>
    </row>
    <row r="16" customFormat="false" ht="12.75" hidden="false" customHeight="false" outlineLevel="0" collapsed="false">
      <c r="A16" s="63"/>
      <c r="B16" s="136"/>
      <c r="C16" s="176"/>
      <c r="D16" s="176"/>
      <c r="E16" s="176"/>
      <c r="F16" s="176"/>
    </row>
    <row r="17" customFormat="false" ht="12.75" hidden="false" customHeight="false" outlineLevel="0" collapsed="false">
      <c r="A17" s="63"/>
      <c r="B17" s="136"/>
      <c r="C17" s="176"/>
      <c r="D17" s="176"/>
      <c r="E17" s="176"/>
      <c r="F17" s="176"/>
      <c r="G17" s="91"/>
      <c r="H17" s="91"/>
    </row>
    <row r="18" customFormat="false" ht="12.75" hidden="false" customHeight="false" outlineLevel="0" collapsed="false">
      <c r="A18" s="63"/>
      <c r="B18" s="178"/>
      <c r="C18" s="176"/>
      <c r="D18" s="176"/>
      <c r="E18" s="176"/>
      <c r="F18" s="176"/>
    </row>
    <row r="19" customFormat="false" ht="12.75" hidden="false" customHeight="false" outlineLevel="0" collapsed="false">
      <c r="A19" s="89"/>
      <c r="B19" s="178"/>
      <c r="C19" s="176"/>
      <c r="D19" s="176"/>
      <c r="E19" s="176"/>
      <c r="F19" s="176"/>
    </row>
    <row r="20" customFormat="false" ht="12.75" hidden="false" customHeight="false" outlineLevel="0" collapsed="false">
      <c r="A20" s="89"/>
      <c r="B20" s="178"/>
      <c r="C20" s="176"/>
      <c r="D20" s="176"/>
      <c r="E20" s="176"/>
      <c r="F20" s="176"/>
    </row>
    <row r="21" customFormat="false" ht="12.75" hidden="false" customHeight="false" outlineLevel="0" collapsed="false">
      <c r="A21" s="89"/>
      <c r="B21" s="178"/>
      <c r="C21" s="176"/>
      <c r="D21" s="176"/>
      <c r="E21" s="176"/>
      <c r="F21" s="176"/>
    </row>
    <row r="22" customFormat="false" ht="12.75" hidden="false" customHeight="false" outlineLevel="0" collapsed="false">
      <c r="A22" s="89"/>
      <c r="B22" s="178"/>
      <c r="C22" s="176"/>
      <c r="D22" s="176"/>
      <c r="E22" s="176"/>
      <c r="F22" s="176"/>
    </row>
    <row r="23" customFormat="false" ht="12.75" hidden="false" customHeight="false" outlineLevel="0" collapsed="false">
      <c r="A23" s="89"/>
      <c r="B23" s="178"/>
      <c r="C23" s="176"/>
      <c r="D23" s="176"/>
      <c r="E23" s="176"/>
      <c r="F23" s="176"/>
    </row>
    <row r="24" customFormat="false" ht="12.75" hidden="false" customHeight="false" outlineLevel="0" collapsed="false">
      <c r="A24" s="89"/>
      <c r="B24" s="178"/>
      <c r="C24" s="176"/>
      <c r="D24" s="176"/>
      <c r="E24" s="176"/>
      <c r="F24" s="176"/>
    </row>
    <row r="25" customFormat="false" ht="12.75" hidden="false" customHeight="false" outlineLevel="0" collapsed="false">
      <c r="A25" s="89"/>
      <c r="B25" s="178"/>
      <c r="C25" s="176"/>
      <c r="D25" s="176"/>
      <c r="E25" s="176"/>
      <c r="F25" s="176"/>
    </row>
    <row r="26" customFormat="false" ht="12.75" hidden="false" customHeight="false" outlineLevel="0" collapsed="false">
      <c r="A26" s="89"/>
      <c r="B26" s="178"/>
      <c r="C26" s="176"/>
      <c r="D26" s="176"/>
      <c r="E26" s="177"/>
      <c r="F26" s="177"/>
    </row>
    <row r="27" customFormat="false" ht="12.75" hidden="false" customHeight="false" outlineLevel="0" collapsed="false">
      <c r="A27" s="89"/>
      <c r="B27" s="178"/>
      <c r="C27" s="176"/>
      <c r="D27" s="176"/>
      <c r="E27" s="176"/>
      <c r="F27" s="176"/>
    </row>
    <row r="28" customFormat="false" ht="12.75" hidden="false" customHeight="false" outlineLevel="0" collapsed="false">
      <c r="A28" s="89"/>
      <c r="B28" s="178"/>
      <c r="C28" s="176"/>
      <c r="D28" s="176"/>
      <c r="E28" s="176"/>
      <c r="F28" s="176"/>
    </row>
    <row r="29" customFormat="false" ht="15.75" hidden="false" customHeight="false" outlineLevel="0" collapsed="false">
      <c r="A29" s="24" t="s">
        <v>785</v>
      </c>
    </row>
    <row r="30" customFormat="false" ht="12.75" hidden="false" customHeight="false" outlineLevel="0" collapsed="false">
      <c r="A30" s="89"/>
      <c r="B30" s="178"/>
      <c r="C30" s="176"/>
      <c r="D30" s="176"/>
      <c r="E30" s="176"/>
      <c r="F30" s="176"/>
    </row>
    <row r="31" customFormat="false" ht="12.75" hidden="false" customHeight="false" outlineLevel="0" collapsed="false">
      <c r="A31" s="89"/>
      <c r="B31" s="178"/>
      <c r="C31" s="176"/>
      <c r="D31" s="176"/>
      <c r="E31" s="176"/>
      <c r="F31" s="176"/>
    </row>
    <row r="32" customFormat="false" ht="12.75" hidden="false" customHeight="false" outlineLevel="0" collapsed="false">
      <c r="A32" s="89"/>
      <c r="B32" s="178"/>
      <c r="C32" s="176"/>
      <c r="D32" s="176"/>
      <c r="E32" s="176"/>
      <c r="F32" s="176"/>
    </row>
    <row r="33" customFormat="false" ht="12.75" hidden="false" customHeight="false" outlineLevel="0" collapsed="false">
      <c r="A33" s="89"/>
      <c r="B33" s="178"/>
      <c r="C33" s="176"/>
      <c r="D33" s="176"/>
      <c r="E33" s="176"/>
      <c r="F33" s="176"/>
    </row>
    <row r="34" customFormat="false" ht="12.75" hidden="false" customHeight="false" outlineLevel="0" collapsed="false">
      <c r="A34" s="89"/>
      <c r="B34" s="178"/>
      <c r="C34" s="176"/>
      <c r="D34" s="176"/>
      <c r="E34" s="176"/>
      <c r="F34" s="176"/>
    </row>
    <row r="35" customFormat="false" ht="12.75" hidden="false" customHeight="false" outlineLevel="0" collapsed="false">
      <c r="A35" s="89"/>
      <c r="B35" s="178"/>
      <c r="C35" s="176"/>
      <c r="D35" s="176"/>
      <c r="E35" s="176"/>
      <c r="F35" s="176"/>
    </row>
    <row r="36" customFormat="false" ht="12.75" hidden="false" customHeight="false" outlineLevel="0" collapsed="false">
      <c r="A36" s="89"/>
      <c r="B36" s="178"/>
      <c r="C36" s="176"/>
      <c r="D36" s="176"/>
      <c r="E36" s="176"/>
      <c r="F36" s="176"/>
    </row>
    <row r="37" customFormat="false" ht="12.75" hidden="false" customHeight="false" outlineLevel="0" collapsed="false">
      <c r="A37" s="89"/>
      <c r="B37" s="178"/>
      <c r="C37" s="176"/>
      <c r="D37" s="176"/>
      <c r="E37" s="176"/>
      <c r="F37" s="176"/>
    </row>
    <row r="38" customFormat="false" ht="12.75" hidden="false" customHeight="false" outlineLevel="0" collapsed="false">
      <c r="A38" s="89"/>
      <c r="B38" s="178"/>
      <c r="C38" s="176"/>
      <c r="D38" s="176"/>
      <c r="E38" s="176"/>
      <c r="F38" s="176"/>
    </row>
    <row r="39" customFormat="false" ht="12.75" hidden="false" customHeight="false" outlineLevel="0" collapsed="false">
      <c r="A39" s="89"/>
      <c r="B39" s="178"/>
      <c r="C39" s="179"/>
      <c r="D39" s="179"/>
      <c r="E39" s="179"/>
      <c r="F39" s="179"/>
    </row>
    <row r="40" customFormat="false" ht="12.75" hidden="false" customHeight="false" outlineLevel="0" collapsed="false">
      <c r="A40" s="89"/>
      <c r="B40" s="178"/>
      <c r="C40" s="176"/>
      <c r="D40" s="176"/>
      <c r="E40" s="176"/>
      <c r="F40" s="176"/>
    </row>
    <row r="41" customFormat="false" ht="12.75" hidden="false" customHeight="false" outlineLevel="0" collapsed="false">
      <c r="A41" s="89"/>
      <c r="B41" s="178"/>
      <c r="C41" s="176"/>
      <c r="D41" s="176"/>
      <c r="E41" s="176"/>
      <c r="F41" s="176"/>
    </row>
    <row r="42" customFormat="false" ht="12.75" hidden="false" customHeight="false" outlineLevel="0" collapsed="false">
      <c r="A42" s="89"/>
      <c r="B42" s="178"/>
      <c r="C42" s="176"/>
      <c r="D42" s="176"/>
      <c r="E42" s="176"/>
      <c r="F42" s="176"/>
    </row>
    <row r="43" customFormat="false" ht="12.75" hidden="false" customHeight="false" outlineLevel="0" collapsed="false">
      <c r="A43" s="89"/>
      <c r="B43" s="178"/>
      <c r="C43" s="176"/>
      <c r="D43" s="176"/>
      <c r="E43" s="176"/>
      <c r="F43" s="176"/>
    </row>
    <row r="44" customFormat="false" ht="12.75" hidden="false" customHeight="false" outlineLevel="0" collapsed="false">
      <c r="A44" s="89"/>
      <c r="B44" s="178"/>
      <c r="C44" s="176"/>
      <c r="D44" s="176"/>
      <c r="E44" s="176"/>
      <c r="F44" s="176"/>
    </row>
    <row r="45" customFormat="false" ht="12.75" hidden="false" customHeight="false" outlineLevel="0" collapsed="false">
      <c r="A45" s="89"/>
      <c r="B45" s="178"/>
      <c r="C45" s="176"/>
      <c r="D45" s="176"/>
      <c r="E45" s="176"/>
      <c r="F45" s="176"/>
    </row>
    <row r="46" customFormat="false" ht="12.75" hidden="false" customHeight="false" outlineLevel="0" collapsed="false">
      <c r="A46" s="89"/>
      <c r="B46" s="178"/>
      <c r="C46" s="176"/>
      <c r="D46" s="176"/>
      <c r="E46" s="176"/>
      <c r="F46" s="176"/>
    </row>
    <row r="47" customFormat="false" ht="12.75" hidden="false" customHeight="false" outlineLevel="0" collapsed="false">
      <c r="A47" s="180"/>
      <c r="B47" s="178"/>
      <c r="C47" s="176"/>
      <c r="D47" s="176"/>
      <c r="E47" s="176"/>
      <c r="F47" s="176"/>
    </row>
    <row r="48" customFormat="false" ht="12.75" hidden="false" customHeight="false" outlineLevel="0" collapsed="false">
      <c r="A48" s="180"/>
      <c r="B48" s="178"/>
      <c r="C48" s="176"/>
      <c r="D48" s="176"/>
      <c r="E48" s="176"/>
      <c r="F48" s="176"/>
    </row>
    <row r="49" customFormat="false" ht="12.75" hidden="false" customHeight="false" outlineLevel="0" collapsed="false">
      <c r="A49" s="180"/>
      <c r="B49" s="178"/>
      <c r="C49" s="176"/>
      <c r="D49" s="176"/>
      <c r="E49" s="176"/>
      <c r="F49" s="176"/>
    </row>
    <row r="50" customFormat="false" ht="12.75" hidden="false" customHeight="false" outlineLevel="0" collapsed="false">
      <c r="A50" s="180"/>
      <c r="B50" s="178"/>
      <c r="C50" s="176"/>
      <c r="D50" s="176"/>
      <c r="E50" s="176"/>
      <c r="F50" s="176"/>
    </row>
    <row r="51" customFormat="false" ht="12.75" hidden="false" customHeight="false" outlineLevel="0" collapsed="false">
      <c r="A51" s="180"/>
      <c r="B51" s="178"/>
      <c r="C51" s="176"/>
      <c r="D51" s="176"/>
      <c r="E51" s="176"/>
      <c r="F51" s="176"/>
    </row>
    <row r="52" customFormat="false" ht="12.75" hidden="false" customHeight="false" outlineLevel="0" collapsed="false">
      <c r="A52" s="180"/>
      <c r="B52" s="178"/>
      <c r="C52" s="176"/>
      <c r="D52" s="176"/>
      <c r="E52" s="176"/>
      <c r="F52" s="176"/>
    </row>
    <row r="53" customFormat="false" ht="12.75" hidden="false" customHeight="false" outlineLevel="0" collapsed="false">
      <c r="A53" s="180"/>
      <c r="B53" s="176"/>
      <c r="C53" s="176"/>
      <c r="D53" s="176"/>
      <c r="E53" s="176"/>
      <c r="F53" s="176"/>
    </row>
    <row r="54" customFormat="false" ht="12.75" hidden="false" customHeight="false" outlineLevel="0" collapsed="false">
      <c r="A54" s="180"/>
      <c r="B54" s="176"/>
      <c r="C54" s="176"/>
      <c r="D54" s="176"/>
      <c r="E54" s="176"/>
      <c r="F54" s="176"/>
    </row>
    <row r="55" customFormat="false" ht="12.75" hidden="false" customHeight="false" outlineLevel="0" collapsed="false">
      <c r="A55" s="180"/>
      <c r="B55" s="176"/>
      <c r="C55" s="176"/>
      <c r="D55" s="176"/>
      <c r="E55" s="176"/>
      <c r="F55" s="176"/>
    </row>
    <row r="56" customFormat="false" ht="12.75" hidden="false" customHeight="false" outlineLevel="0" collapsed="false">
      <c r="A56" s="146"/>
      <c r="B56" s="69"/>
      <c r="C56" s="69"/>
      <c r="D56" s="69"/>
      <c r="E56" s="69"/>
      <c r="F56" s="69"/>
    </row>
    <row r="57" customFormat="false" ht="12.75" hidden="false" customHeight="false" outlineLevel="0" collapsed="false">
      <c r="A57" s="180"/>
      <c r="B57" s="178"/>
      <c r="C57" s="176"/>
      <c r="D57" s="176"/>
      <c r="E57" s="176"/>
      <c r="F57" s="176"/>
    </row>
    <row r="58" customFormat="false" ht="12.75" hidden="false" customHeight="false" outlineLevel="0" collapsed="false">
      <c r="A58" s="180"/>
      <c r="B58" s="178"/>
      <c r="C58" s="176"/>
      <c r="D58" s="176"/>
      <c r="E58" s="176"/>
      <c r="F58" s="176"/>
    </row>
    <row r="59" customFormat="false" ht="12.75" hidden="false" customHeight="false" outlineLevel="0" collapsed="false">
      <c r="A59" s="180"/>
      <c r="B59" s="178"/>
      <c r="C59" s="176"/>
      <c r="D59" s="176"/>
      <c r="E59" s="176"/>
      <c r="F59" s="176"/>
    </row>
    <row r="60" customFormat="false" ht="12.75" hidden="false" customHeight="false" outlineLevel="0" collapsed="false">
      <c r="A60" s="180"/>
      <c r="B60" s="178"/>
      <c r="C60" s="176"/>
      <c r="D60" s="176"/>
      <c r="E60" s="176"/>
      <c r="F60" s="176"/>
    </row>
    <row r="61" customFormat="false" ht="12.75" hidden="false" customHeight="false" outlineLevel="0" collapsed="false">
      <c r="A61" s="180"/>
      <c r="B61" s="178"/>
      <c r="C61" s="176"/>
      <c r="D61" s="176"/>
      <c r="E61" s="176"/>
      <c r="F61" s="176"/>
    </row>
    <row r="62" customFormat="false" ht="12.75" hidden="false" customHeight="false" outlineLevel="0" collapsed="false">
      <c r="A62" s="180"/>
      <c r="B62" s="178"/>
      <c r="C62" s="176"/>
      <c r="D62" s="176"/>
      <c r="E62" s="176"/>
      <c r="F62" s="176"/>
    </row>
    <row r="63" customFormat="false" ht="12.75" hidden="false" customHeight="false" outlineLevel="0" collapsed="false">
      <c r="A63" s="180"/>
      <c r="B63" s="178"/>
      <c r="C63" s="176"/>
      <c r="D63" s="176"/>
      <c r="E63" s="176"/>
      <c r="F63" s="176"/>
    </row>
    <row r="64" customFormat="false" ht="12.75" hidden="false" customHeight="false" outlineLevel="0" collapsed="false">
      <c r="A64" s="180"/>
      <c r="B64" s="178"/>
      <c r="C64" s="176"/>
      <c r="D64" s="176"/>
      <c r="E64" s="176"/>
      <c r="F64" s="176"/>
    </row>
    <row r="65" customFormat="false" ht="12.75" hidden="false" customHeight="false" outlineLevel="0" collapsed="false">
      <c r="A65" s="180"/>
      <c r="B65" s="178"/>
      <c r="C65" s="176"/>
      <c r="D65" s="176"/>
      <c r="E65" s="176"/>
      <c r="F65" s="176"/>
    </row>
    <row r="66" customFormat="false" ht="12.75" hidden="false" customHeight="false" outlineLevel="0" collapsed="false">
      <c r="A66" s="180"/>
      <c r="B66" s="178"/>
      <c r="C66" s="176"/>
      <c r="D66" s="176"/>
      <c r="E66" s="176"/>
      <c r="F66" s="176"/>
    </row>
    <row r="67" customFormat="false" ht="12.75" hidden="false" customHeight="false" outlineLevel="0" collapsed="false">
      <c r="A67" s="180"/>
      <c r="B67" s="178"/>
      <c r="C67" s="176"/>
      <c r="D67" s="176"/>
      <c r="E67" s="176"/>
      <c r="F67" s="176"/>
    </row>
    <row r="68" customFormat="false" ht="12.75" hidden="false" customHeight="false" outlineLevel="0" collapsed="false">
      <c r="A68" s="180"/>
      <c r="B68" s="178"/>
      <c r="C68" s="176"/>
      <c r="D68" s="176"/>
      <c r="E68" s="176"/>
      <c r="F68" s="176"/>
    </row>
    <row r="69" customFormat="false" ht="12.75" hidden="false" customHeight="false" outlineLevel="0" collapsed="false">
      <c r="A69" s="180"/>
      <c r="B69" s="178"/>
      <c r="C69" s="176"/>
      <c r="D69" s="176"/>
      <c r="E69" s="176"/>
      <c r="F69" s="176"/>
    </row>
    <row r="70" customFormat="false" ht="12.75" hidden="false" customHeight="false" outlineLevel="0" collapsed="false">
      <c r="A70" s="180"/>
      <c r="B70" s="178"/>
      <c r="C70" s="176"/>
      <c r="D70" s="176"/>
      <c r="E70" s="176"/>
      <c r="F70" s="176"/>
    </row>
    <row r="71" customFormat="false" ht="12.75" hidden="false" customHeight="false" outlineLevel="0" collapsed="false">
      <c r="A71" s="180"/>
      <c r="B71" s="178"/>
      <c r="C71" s="176"/>
      <c r="D71" s="176"/>
      <c r="E71" s="176"/>
      <c r="F71" s="176"/>
    </row>
    <row r="72" customFormat="false" ht="12.75" hidden="false" customHeight="false" outlineLevel="0" collapsed="false">
      <c r="A72" s="180"/>
      <c r="B72" s="178"/>
      <c r="C72" s="176"/>
      <c r="D72" s="176"/>
      <c r="E72" s="176"/>
      <c r="F72" s="176"/>
    </row>
    <row r="73" customFormat="false" ht="12.75" hidden="false" customHeight="false" outlineLevel="0" collapsed="false">
      <c r="A73" s="180"/>
      <c r="B73" s="178"/>
      <c r="C73" s="176"/>
      <c r="D73" s="176"/>
      <c r="E73" s="176"/>
      <c r="F73" s="176"/>
    </row>
    <row r="74" customFormat="false" ht="12.75" hidden="false" customHeight="false" outlineLevel="0" collapsed="false">
      <c r="A74" s="180"/>
      <c r="B74" s="178"/>
      <c r="C74" s="176"/>
      <c r="D74" s="176"/>
      <c r="E74" s="176"/>
      <c r="F74" s="176"/>
    </row>
    <row r="75" customFormat="false" ht="12.75" hidden="false" customHeight="false" outlineLevel="0" collapsed="false">
      <c r="A75" s="180"/>
      <c r="B75" s="178"/>
      <c r="C75" s="176"/>
      <c r="D75" s="176"/>
      <c r="E75" s="176"/>
      <c r="F75" s="176"/>
    </row>
    <row r="76" customFormat="false" ht="12.75" hidden="false" customHeight="false" outlineLevel="0" collapsed="false">
      <c r="A76" s="180"/>
      <c r="B76" s="178"/>
      <c r="C76" s="176"/>
      <c r="D76" s="176"/>
      <c r="E76" s="176"/>
      <c r="F76" s="176"/>
    </row>
    <row r="77" customFormat="false" ht="12.75" hidden="false" customHeight="false" outlineLevel="0" collapsed="false">
      <c r="A77" s="180"/>
      <c r="B77" s="178"/>
      <c r="C77" s="176"/>
      <c r="D77" s="176"/>
      <c r="E77" s="176"/>
      <c r="F77" s="176"/>
    </row>
    <row r="78" customFormat="false" ht="12.75" hidden="false" customHeight="false" outlineLevel="0" collapsed="false">
      <c r="A78" s="180"/>
      <c r="B78" s="178"/>
      <c r="C78" s="176"/>
      <c r="D78" s="176"/>
      <c r="E78" s="176"/>
      <c r="F78" s="176"/>
    </row>
    <row r="79" customFormat="false" ht="12.75" hidden="false" customHeight="false" outlineLevel="0" collapsed="false">
      <c r="A79" s="180"/>
      <c r="B79" s="178"/>
      <c r="C79" s="176"/>
      <c r="D79" s="176"/>
      <c r="E79" s="176"/>
      <c r="F79" s="176"/>
    </row>
    <row r="80" customFormat="false" ht="12.75" hidden="false" customHeight="false" outlineLevel="0" collapsed="false">
      <c r="A80" s="180"/>
      <c r="B80" s="178"/>
      <c r="C80" s="176"/>
      <c r="D80" s="176"/>
      <c r="E80" s="176"/>
      <c r="F80" s="176"/>
    </row>
    <row r="81" customFormat="false" ht="12.75" hidden="false" customHeight="false" outlineLevel="0" collapsed="false">
      <c r="A81" s="180"/>
      <c r="B81" s="178"/>
      <c r="C81" s="176"/>
      <c r="D81" s="176"/>
      <c r="E81" s="176"/>
      <c r="F81" s="176"/>
    </row>
    <row r="82" customFormat="false" ht="12.75" hidden="false" customHeight="false" outlineLevel="0" collapsed="false">
      <c r="A82" s="180"/>
      <c r="B82" s="178"/>
      <c r="C82" s="176"/>
      <c r="D82" s="176"/>
      <c r="E82" s="176"/>
      <c r="F82" s="176"/>
    </row>
    <row r="83" customFormat="false" ht="12.75" hidden="false" customHeight="false" outlineLevel="0" collapsed="false">
      <c r="A83" s="180"/>
      <c r="B83" s="178"/>
      <c r="C83" s="176"/>
      <c r="D83" s="176"/>
      <c r="E83" s="176"/>
      <c r="F83" s="176"/>
    </row>
    <row r="84" customFormat="false" ht="12.75" hidden="false" customHeight="false" outlineLevel="0" collapsed="false">
      <c r="A84" s="180"/>
      <c r="B84" s="178"/>
      <c r="C84" s="176"/>
      <c r="D84" s="176"/>
      <c r="E84" s="176"/>
      <c r="F84" s="176"/>
    </row>
    <row r="85" customFormat="false" ht="12.75" hidden="false" customHeight="false" outlineLevel="0" collapsed="false">
      <c r="A85" s="180"/>
      <c r="B85" s="178"/>
      <c r="C85" s="176"/>
      <c r="D85" s="176"/>
      <c r="E85" s="176"/>
      <c r="F85" s="176"/>
    </row>
    <row r="86" customFormat="false" ht="12.75" hidden="false" customHeight="false" outlineLevel="0" collapsed="false">
      <c r="A86" s="180"/>
      <c r="B86" s="178"/>
      <c r="C86" s="176"/>
      <c r="D86" s="176"/>
      <c r="E86" s="176"/>
      <c r="F86" s="176"/>
    </row>
    <row r="87" customFormat="false" ht="12.75" hidden="false" customHeight="false" outlineLevel="0" collapsed="false">
      <c r="A87" s="180"/>
      <c r="B87" s="178"/>
      <c r="C87" s="176"/>
      <c r="D87" s="176"/>
      <c r="E87" s="176"/>
      <c r="F87" s="176"/>
    </row>
  </sheetData>
  <mergeCells count="1">
    <mergeCell ref="A1:K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27.82"/>
    <col collapsed="false" customWidth="true" hidden="false" outlineLevel="0" max="2" min="2" style="217" width="11.15"/>
    <col collapsed="false" customWidth="true" hidden="false" outlineLevel="0" max="3" min="3" style="217" width="10.82"/>
    <col collapsed="false" customWidth="true" hidden="false" outlineLevel="0" max="4" min="4" style="217" width="11.82"/>
    <col collapsed="false" customWidth="true" hidden="false" outlineLevel="0" max="5" min="5" style="217" width="9.49"/>
    <col collapsed="false" customWidth="true" hidden="false" outlineLevel="0" max="6" min="6" style="0" width="9.82"/>
    <col collapsed="false" customWidth="true" hidden="false" outlineLevel="0" max="7" min="7" style="0" width="10.99"/>
    <col collapsed="false" customWidth="true" hidden="false" outlineLevel="0" max="8" min="8" style="0" width="9.32"/>
  </cols>
  <sheetData>
    <row r="1" customFormat="false" ht="12.75" hidden="false" customHeight="false" outlineLevel="0" collapsed="false">
      <c r="A1" s="52" t="s">
        <v>69</v>
      </c>
      <c r="B1" s="52"/>
      <c r="C1" s="52"/>
      <c r="D1" s="52"/>
      <c r="E1" s="52"/>
      <c r="F1" s="52"/>
      <c r="G1" s="52"/>
      <c r="H1" s="52"/>
      <c r="I1" s="52"/>
    </row>
    <row r="2" customFormat="false" ht="12.75" hidden="false" customHeight="false" outlineLevel="0" collapsed="false">
      <c r="A2" s="51" t="s">
        <v>350</v>
      </c>
      <c r="B2" s="64"/>
      <c r="C2" s="64"/>
      <c r="D2" s="64"/>
      <c r="E2" s="64"/>
      <c r="F2" s="51"/>
      <c r="G2" s="51"/>
    </row>
    <row r="3" customFormat="false" ht="15.75" hidden="false" customHeight="true" outlineLevel="0" collapsed="false">
      <c r="A3" s="125" t="s">
        <v>786</v>
      </c>
      <c r="B3" s="125"/>
      <c r="C3" s="125"/>
      <c r="D3" s="125"/>
      <c r="E3" s="125"/>
      <c r="F3" s="125"/>
      <c r="G3" s="125"/>
    </row>
    <row r="4" customFormat="false" ht="12.75" hidden="false" customHeight="false" outlineLevel="0" collapsed="false">
      <c r="A4" s="63"/>
      <c r="B4" s="218"/>
      <c r="C4" s="218"/>
      <c r="D4" s="218"/>
      <c r="E4" s="218"/>
      <c r="F4" s="218"/>
      <c r="G4" s="218"/>
    </row>
    <row r="5" customFormat="false" ht="12.75" hidden="false" customHeight="true" outlineLevel="0" collapsed="false">
      <c r="A5" s="163" t="s">
        <v>787</v>
      </c>
      <c r="B5" s="219" t="s">
        <v>234</v>
      </c>
      <c r="C5" s="219"/>
      <c r="D5" s="219"/>
      <c r="E5" s="219"/>
      <c r="F5" s="164" t="s">
        <v>235</v>
      </c>
      <c r="G5" s="164"/>
      <c r="H5" s="164"/>
      <c r="I5" s="164"/>
      <c r="J5" s="166"/>
    </row>
    <row r="6" customFormat="false" ht="12.75" hidden="false" customHeight="false" outlineLevel="0" collapsed="false">
      <c r="A6" s="163"/>
      <c r="B6" s="219" t="n">
        <v>2014</v>
      </c>
      <c r="C6" s="219"/>
      <c r="D6" s="219" t="n">
        <v>2015</v>
      </c>
      <c r="E6" s="219"/>
      <c r="F6" s="165" t="n">
        <v>2014</v>
      </c>
      <c r="G6" s="165"/>
      <c r="H6" s="164" t="n">
        <v>2015</v>
      </c>
      <c r="I6" s="164"/>
      <c r="J6" s="166"/>
    </row>
    <row r="7" customFormat="false" ht="12.75" hidden="false" customHeight="true" outlineLevel="0" collapsed="false">
      <c r="A7" s="163"/>
      <c r="B7" s="219" t="s">
        <v>788</v>
      </c>
      <c r="C7" s="219" t="s">
        <v>560</v>
      </c>
      <c r="D7" s="219" t="s">
        <v>788</v>
      </c>
      <c r="E7" s="219" t="s">
        <v>560</v>
      </c>
      <c r="F7" s="165" t="s">
        <v>788</v>
      </c>
      <c r="G7" s="165" t="s">
        <v>560</v>
      </c>
      <c r="H7" s="165" t="s">
        <v>788</v>
      </c>
      <c r="I7" s="164" t="s">
        <v>560</v>
      </c>
      <c r="J7" s="166"/>
    </row>
    <row r="8" customFormat="false" ht="12" hidden="false" customHeight="true" outlineLevel="0" collapsed="false">
      <c r="A8" s="163"/>
      <c r="B8" s="219"/>
      <c r="C8" s="219"/>
      <c r="D8" s="219"/>
      <c r="E8" s="219"/>
      <c r="F8" s="165"/>
      <c r="G8" s="165"/>
      <c r="H8" s="165"/>
      <c r="I8" s="164"/>
      <c r="J8" s="166"/>
    </row>
    <row r="9" customFormat="false" ht="12" hidden="false" customHeight="true" outlineLevel="0" collapsed="false">
      <c r="A9" s="163"/>
      <c r="B9" s="219"/>
      <c r="C9" s="219"/>
      <c r="D9" s="219"/>
      <c r="E9" s="219"/>
      <c r="F9" s="165"/>
      <c r="G9" s="165"/>
      <c r="H9" s="165"/>
      <c r="I9" s="164"/>
      <c r="J9" s="166"/>
    </row>
    <row r="10" customFormat="false" ht="12.75" hidden="false" customHeight="false" outlineLevel="0" collapsed="false">
      <c r="A10" s="137"/>
      <c r="B10" s="220"/>
      <c r="C10" s="220"/>
      <c r="D10" s="220"/>
      <c r="E10" s="220"/>
      <c r="F10" s="221"/>
      <c r="G10" s="221"/>
      <c r="H10" s="221"/>
      <c r="I10" s="71"/>
    </row>
    <row r="11" customFormat="false" ht="38.25" hidden="false" customHeight="false" outlineLevel="0" collapsed="false">
      <c r="A11" s="194" t="s">
        <v>789</v>
      </c>
      <c r="B11" s="222" t="n">
        <v>21496.971196</v>
      </c>
      <c r="C11" s="222" t="n">
        <v>75.19189237</v>
      </c>
      <c r="D11" s="222" t="n">
        <v>32064.358775</v>
      </c>
      <c r="E11" s="222" t="n">
        <v>83.97787194</v>
      </c>
      <c r="F11" s="222" t="n">
        <v>1947.3243128</v>
      </c>
      <c r="G11" s="222" t="n">
        <v>7.70017863</v>
      </c>
      <c r="H11" s="223" t="n">
        <v>1164.825288</v>
      </c>
      <c r="I11" s="223" t="n">
        <v>3.48255305</v>
      </c>
    </row>
    <row r="12" customFormat="false" ht="25.5" hidden="false" customHeight="false" outlineLevel="0" collapsed="false">
      <c r="A12" s="194" t="s">
        <v>790</v>
      </c>
      <c r="B12" s="222" t="n">
        <v>9360.833635</v>
      </c>
      <c r="C12" s="222" t="n">
        <v>26.27157122</v>
      </c>
      <c r="D12" s="222" t="n">
        <v>27168.79819</v>
      </c>
      <c r="E12" s="222" t="n">
        <v>54.6829158</v>
      </c>
      <c r="F12" s="222" t="n">
        <v>30560.046093</v>
      </c>
      <c r="G12" s="222" t="n">
        <v>80.11798014</v>
      </c>
      <c r="H12" s="223" t="n">
        <v>3694.067618</v>
      </c>
      <c r="I12" s="223" t="n">
        <v>8.15376802</v>
      </c>
    </row>
    <row r="13" customFormat="false" ht="38.25" hidden="false" customHeight="false" outlineLevel="0" collapsed="false">
      <c r="A13" s="194" t="s">
        <v>791</v>
      </c>
      <c r="B13" s="222" t="n">
        <v>174705.214283</v>
      </c>
      <c r="C13" s="222" t="n">
        <v>276.09061929</v>
      </c>
      <c r="D13" s="222" t="n">
        <v>161284.255412</v>
      </c>
      <c r="E13" s="222" t="n">
        <v>226.69268581</v>
      </c>
      <c r="F13" s="222" t="n">
        <v>60985.83434</v>
      </c>
      <c r="G13" s="222" t="n">
        <v>57.74767521</v>
      </c>
      <c r="H13" s="223" t="n">
        <v>61251.714145</v>
      </c>
      <c r="I13" s="223" t="n">
        <v>37.37660703</v>
      </c>
    </row>
    <row r="14" customFormat="false" ht="25.5" hidden="false" customHeight="false" outlineLevel="0" collapsed="false">
      <c r="A14" s="194" t="s">
        <v>792</v>
      </c>
      <c r="B14" s="222" t="n">
        <v>20499.029952</v>
      </c>
      <c r="C14" s="222" t="n">
        <v>17.55917753</v>
      </c>
      <c r="D14" s="222" t="n">
        <v>2873.540829</v>
      </c>
      <c r="E14" s="222" t="n">
        <v>2.46909732</v>
      </c>
      <c r="F14" s="222" t="n">
        <v>259297.569558</v>
      </c>
      <c r="G14" s="222" t="n">
        <v>476.94766834</v>
      </c>
      <c r="H14" s="224" t="n">
        <v>192118.60611</v>
      </c>
      <c r="I14" s="223" t="n">
        <v>251.0356022</v>
      </c>
    </row>
    <row r="15" customFormat="false" ht="25.5" hidden="false" customHeight="false" outlineLevel="0" collapsed="false">
      <c r="A15" s="194" t="s">
        <v>793</v>
      </c>
      <c r="B15" s="222" t="n">
        <v>82076.169994</v>
      </c>
      <c r="C15" s="222" t="n">
        <v>156.37267595</v>
      </c>
      <c r="D15" s="222" t="n">
        <v>98133.146723</v>
      </c>
      <c r="E15" s="222" t="n">
        <v>112.76458239</v>
      </c>
      <c r="F15" s="222" t="n">
        <v>14885.957151</v>
      </c>
      <c r="G15" s="222" t="n">
        <v>33.4828618</v>
      </c>
      <c r="H15" s="223" t="n">
        <v>4963.220484</v>
      </c>
      <c r="I15" s="223" t="n">
        <v>8.25007377</v>
      </c>
    </row>
    <row r="16" customFormat="false" ht="25.5" hidden="false" customHeight="false" outlineLevel="0" collapsed="false">
      <c r="A16" s="194" t="s">
        <v>794</v>
      </c>
      <c r="B16" s="222" t="n">
        <v>11287.059025</v>
      </c>
      <c r="C16" s="222" t="n">
        <v>47.35472825</v>
      </c>
      <c r="D16" s="222" t="n">
        <v>11748.505204</v>
      </c>
      <c r="E16" s="222" t="n">
        <v>29.94533073</v>
      </c>
      <c r="F16" s="222" t="n">
        <v>10143.290072</v>
      </c>
      <c r="G16" s="222" t="n">
        <v>47.93144022</v>
      </c>
      <c r="H16" s="223" t="n">
        <v>718.96932</v>
      </c>
      <c r="I16" s="223" t="n">
        <v>2.57565662</v>
      </c>
    </row>
    <row r="17" customFormat="false" ht="12.75" hidden="false" customHeight="false" outlineLevel="0" collapsed="false">
      <c r="A17" s="194" t="s">
        <v>795</v>
      </c>
      <c r="B17" s="222" t="n">
        <v>19456.158769</v>
      </c>
      <c r="C17" s="222" t="n">
        <v>120.06973356</v>
      </c>
      <c r="D17" s="222" t="n">
        <v>10815.9339</v>
      </c>
      <c r="E17" s="222" t="n">
        <v>34.93598978</v>
      </c>
      <c r="F17" s="222" t="n">
        <v>11756.251999</v>
      </c>
      <c r="G17" s="222" t="n">
        <v>67.60742891</v>
      </c>
      <c r="H17" s="223" t="n">
        <v>5378.641246</v>
      </c>
      <c r="I17" s="223" t="n">
        <v>23.43012778</v>
      </c>
    </row>
    <row r="18" customFormat="false" ht="12.75" hidden="false" customHeight="false" outlineLevel="0" collapsed="false">
      <c r="A18" s="194" t="s">
        <v>796</v>
      </c>
      <c r="B18" s="225" t="n">
        <v>10543690.1</v>
      </c>
      <c r="C18" s="222" t="n">
        <v>2290.73771194</v>
      </c>
      <c r="D18" s="222" t="n">
        <v>13451830.10406</v>
      </c>
      <c r="E18" s="222" t="n">
        <v>2238.18201351</v>
      </c>
      <c r="F18" s="222" t="n">
        <v>1792.19665</v>
      </c>
      <c r="G18" s="222" t="n">
        <v>1.93198259</v>
      </c>
      <c r="H18" s="223" t="n">
        <v>2230.892644</v>
      </c>
      <c r="I18" s="223" t="n">
        <v>1.426427</v>
      </c>
    </row>
    <row r="19" customFormat="false" ht="12.75" hidden="false" customHeight="false" outlineLevel="0" collapsed="false">
      <c r="A19" s="194" t="s">
        <v>797</v>
      </c>
      <c r="B19" s="222" t="n">
        <v>58893.993</v>
      </c>
      <c r="C19" s="222" t="n">
        <v>9.25443157</v>
      </c>
      <c r="D19" s="222" t="n">
        <v>22722.668</v>
      </c>
      <c r="E19" s="222" t="n">
        <v>2.99737512</v>
      </c>
      <c r="F19" s="222" t="n">
        <v>148.481621</v>
      </c>
      <c r="G19" s="222" t="n">
        <v>0.03423982</v>
      </c>
      <c r="H19" s="226" t="n">
        <v>28.161625</v>
      </c>
      <c r="I19" s="226" t="n">
        <v>0.08958198</v>
      </c>
    </row>
    <row r="20" customFormat="false" ht="12.75" hidden="false" customHeight="false" outlineLevel="0" collapsed="false">
      <c r="A20" s="194" t="s">
        <v>798</v>
      </c>
      <c r="B20" s="222" t="n">
        <v>4165877.139</v>
      </c>
      <c r="C20" s="222" t="n">
        <v>841.89345657</v>
      </c>
      <c r="D20" s="222" t="n">
        <v>4629499.624</v>
      </c>
      <c r="E20" s="222" t="n">
        <v>768.52263639</v>
      </c>
      <c r="F20" s="222" t="n">
        <v>6902.45781</v>
      </c>
      <c r="G20" s="222" t="n">
        <v>2.68763313</v>
      </c>
      <c r="H20" s="226" t="n">
        <v>5644.92556</v>
      </c>
      <c r="I20" s="226" t="n">
        <v>1.43274292</v>
      </c>
    </row>
    <row r="21" customFormat="false" ht="12.75" hidden="false" customHeight="false" outlineLevel="0" collapsed="false">
      <c r="A21" s="194" t="s">
        <v>799</v>
      </c>
      <c r="B21" s="222" t="n">
        <v>8984.06</v>
      </c>
      <c r="C21" s="222" t="n">
        <v>1.59532685</v>
      </c>
      <c r="D21" s="222" t="n">
        <v>57801.3035</v>
      </c>
      <c r="E21" s="222" t="n">
        <v>7.40915141</v>
      </c>
      <c r="F21" s="227" t="n">
        <v>0</v>
      </c>
      <c r="G21" s="227" t="n">
        <v>0</v>
      </c>
      <c r="H21" s="227" t="n">
        <v>0</v>
      </c>
      <c r="I21" s="227" t="n">
        <v>0</v>
      </c>
    </row>
    <row r="22" customFormat="false" ht="12.75" hidden="false" customHeight="false" outlineLevel="0" collapsed="false">
      <c r="A22" s="194" t="s">
        <v>800</v>
      </c>
      <c r="B22" s="222" t="n">
        <v>17556.568385025</v>
      </c>
      <c r="C22" s="222" t="n">
        <v>3350.71585779</v>
      </c>
      <c r="D22" s="222" t="n">
        <v>19048.7</v>
      </c>
      <c r="E22" s="222" t="n">
        <v>3002.49253008</v>
      </c>
      <c r="F22" s="222" t="n">
        <v>54.9480026795</v>
      </c>
      <c r="G22" s="222" t="n">
        <v>313.28976562</v>
      </c>
      <c r="H22" s="226" t="n">
        <v>26.4054694685</v>
      </c>
      <c r="I22" s="226" t="n">
        <v>107.50722444</v>
      </c>
    </row>
    <row r="23" customFormat="false" ht="12.75" hidden="false" customHeight="false" outlineLevel="0" collapsed="false">
      <c r="A23" s="194" t="s">
        <v>801</v>
      </c>
      <c r="B23" s="222" t="n">
        <v>3879.16</v>
      </c>
      <c r="C23" s="222" t="n">
        <v>2.38049835</v>
      </c>
      <c r="D23" s="222" t="n">
        <v>1560.09943</v>
      </c>
      <c r="E23" s="222" t="n">
        <v>0.9433245</v>
      </c>
      <c r="F23" s="222" t="n">
        <v>84173.98967</v>
      </c>
      <c r="G23" s="222" t="n">
        <v>43.54721571</v>
      </c>
      <c r="H23" s="226" t="n">
        <v>84656.252735</v>
      </c>
      <c r="I23" s="226" t="n">
        <v>39.67801894</v>
      </c>
    </row>
    <row r="24" customFormat="false" ht="12.75" hidden="false" customHeight="false" outlineLevel="0" collapsed="false">
      <c r="A24" s="194" t="s">
        <v>802</v>
      </c>
      <c r="B24" s="222" t="n">
        <v>1960.6149</v>
      </c>
      <c r="C24" s="222" t="n">
        <v>0.9158752</v>
      </c>
      <c r="D24" s="222" t="n">
        <v>1464.832</v>
      </c>
      <c r="E24" s="222" t="n">
        <v>0.87060969</v>
      </c>
      <c r="F24" s="222" t="n">
        <v>9098.544</v>
      </c>
      <c r="G24" s="222" t="n">
        <v>2.31124009</v>
      </c>
      <c r="H24" s="226" t="n">
        <v>5953.491</v>
      </c>
      <c r="I24" s="226" t="n">
        <v>2.44403782</v>
      </c>
    </row>
    <row r="25" customFormat="false" ht="12.75" hidden="false" customHeight="false" outlineLevel="0" collapsed="false">
      <c r="A25" s="194" t="s">
        <v>803</v>
      </c>
      <c r="B25" s="222" t="n">
        <v>44175.9807</v>
      </c>
      <c r="C25" s="222" t="n">
        <v>10.19437473</v>
      </c>
      <c r="D25" s="222" t="n">
        <v>58106.75353</v>
      </c>
      <c r="E25" s="222" t="n">
        <v>11.93395352</v>
      </c>
      <c r="F25" s="222" t="n">
        <v>3921.649</v>
      </c>
      <c r="G25" s="222" t="n">
        <v>1.07290821</v>
      </c>
      <c r="H25" s="223" t="n">
        <v>61.2931</v>
      </c>
      <c r="I25" s="223" t="n">
        <v>0.01350098</v>
      </c>
    </row>
    <row r="26" customFormat="false" ht="25.5" hidden="false" customHeight="false" outlineLevel="0" collapsed="false">
      <c r="A26" s="194" t="s">
        <v>804</v>
      </c>
      <c r="B26" s="222" t="n">
        <v>29728.21545</v>
      </c>
      <c r="C26" s="222" t="n">
        <v>10.80009565</v>
      </c>
      <c r="D26" s="222" t="n">
        <v>26047.98731</v>
      </c>
      <c r="E26" s="222" t="n">
        <v>7.5458135</v>
      </c>
      <c r="F26" s="222" t="n">
        <v>2382.3023</v>
      </c>
      <c r="G26" s="222" t="n">
        <v>1.448882</v>
      </c>
      <c r="H26" s="223" t="n">
        <v>1950.4338</v>
      </c>
      <c r="I26" s="223" t="n">
        <v>1.09323656</v>
      </c>
    </row>
    <row r="27" customFormat="false" ht="12.75" hidden="false" customHeight="false" outlineLevel="0" collapsed="false">
      <c r="A27" s="194" t="s">
        <v>805</v>
      </c>
      <c r="B27" s="222" t="n">
        <v>73896.445445</v>
      </c>
      <c r="C27" s="222" t="n">
        <v>43.87714619</v>
      </c>
      <c r="D27" s="222" t="n">
        <v>47689.94231</v>
      </c>
      <c r="E27" s="222" t="n">
        <v>20.88595672</v>
      </c>
      <c r="F27" s="222" t="n">
        <v>15360.081795</v>
      </c>
      <c r="G27" s="222" t="n">
        <v>165.01197065</v>
      </c>
      <c r="H27" s="223" t="n">
        <v>14029.6225006</v>
      </c>
      <c r="I27" s="223" t="n">
        <v>112.20605194</v>
      </c>
    </row>
    <row r="28" customFormat="false" ht="12.75" hidden="false" customHeight="false" outlineLevel="0" collapsed="false">
      <c r="A28" s="194" t="s">
        <v>806</v>
      </c>
      <c r="B28" s="222" t="n">
        <v>4336903.01857</v>
      </c>
      <c r="C28" s="222" t="n">
        <v>3550.57500246</v>
      </c>
      <c r="D28" s="222" t="n">
        <v>3935449.48316</v>
      </c>
      <c r="E28" s="222" t="n">
        <v>3021.27949529</v>
      </c>
      <c r="F28" s="222" t="n">
        <v>1396.479193</v>
      </c>
      <c r="G28" s="222" t="n">
        <v>2.34457103</v>
      </c>
      <c r="H28" s="223" t="n">
        <v>1598.4934288</v>
      </c>
      <c r="I28" s="223" t="n">
        <v>2.30655292</v>
      </c>
    </row>
    <row r="29" customFormat="false" ht="38.25" hidden="false" customHeight="false" outlineLevel="0" collapsed="false">
      <c r="A29" s="194" t="s">
        <v>807</v>
      </c>
      <c r="B29" s="222" t="n">
        <v>932.307316</v>
      </c>
      <c r="C29" s="222" t="n">
        <v>3.72719475</v>
      </c>
      <c r="D29" s="222" t="n">
        <v>359.493685</v>
      </c>
      <c r="E29" s="222" t="n">
        <v>1.08825776</v>
      </c>
      <c r="F29" s="222" t="n">
        <v>738.305687</v>
      </c>
      <c r="G29" s="222" t="n">
        <v>4.6655437</v>
      </c>
      <c r="H29" s="223" t="n">
        <v>364.748537</v>
      </c>
      <c r="I29" s="223" t="n">
        <v>1.94977749</v>
      </c>
    </row>
    <row r="30" customFormat="false" ht="25.5" hidden="false" customHeight="false" outlineLevel="0" collapsed="false">
      <c r="A30" s="194" t="s">
        <v>808</v>
      </c>
      <c r="B30" s="222" t="n">
        <v>1736.288479</v>
      </c>
      <c r="C30" s="222" t="n">
        <v>7.44455297</v>
      </c>
      <c r="D30" s="222" t="n">
        <v>2404.501966</v>
      </c>
      <c r="E30" s="222" t="n">
        <v>6.5895802</v>
      </c>
      <c r="F30" s="222" t="n">
        <v>3394.658467</v>
      </c>
      <c r="G30" s="222" t="n">
        <v>15.80680801</v>
      </c>
      <c r="H30" s="223" t="n">
        <v>2054.431705</v>
      </c>
      <c r="I30" s="223" t="n">
        <v>8.31399322</v>
      </c>
    </row>
    <row r="31" customFormat="false" ht="12.75" hidden="false" customHeight="false" outlineLevel="0" collapsed="false">
      <c r="A31" s="194" t="s">
        <v>809</v>
      </c>
      <c r="B31" s="222" t="n">
        <v>6126.217995</v>
      </c>
      <c r="C31" s="222" t="n">
        <v>2.94198413</v>
      </c>
      <c r="D31" s="222" t="n">
        <v>114746.356575</v>
      </c>
      <c r="E31" s="222" t="n">
        <v>46.58326099</v>
      </c>
      <c r="F31" s="222" t="n">
        <v>429.261311</v>
      </c>
      <c r="G31" s="222" t="n">
        <v>0.42499779</v>
      </c>
      <c r="H31" s="223" t="n">
        <v>549.7255</v>
      </c>
      <c r="I31" s="223" t="n">
        <v>0.45372312</v>
      </c>
    </row>
    <row r="32" customFormat="false" ht="25.5" hidden="false" customHeight="false" outlineLevel="0" collapsed="false">
      <c r="A32" s="194" t="s">
        <v>810</v>
      </c>
      <c r="B32" s="222" t="n">
        <v>67482.828481</v>
      </c>
      <c r="C32" s="222" t="n">
        <v>123.87668825</v>
      </c>
      <c r="D32" s="222" t="n">
        <v>75954.8275616</v>
      </c>
      <c r="E32" s="222" t="n">
        <v>104.30023034</v>
      </c>
      <c r="F32" s="222" t="n">
        <v>14452.4776614</v>
      </c>
      <c r="G32" s="222" t="n">
        <v>44.01064561</v>
      </c>
      <c r="H32" s="223" t="n">
        <v>7605.1880227</v>
      </c>
      <c r="I32" s="223" t="n">
        <v>22.88845721</v>
      </c>
    </row>
    <row r="33" customFormat="false" ht="25.5" hidden="false" customHeight="false" outlineLevel="0" collapsed="false">
      <c r="A33" s="194" t="s">
        <v>811</v>
      </c>
      <c r="B33" s="222" t="n">
        <v>117781.737875</v>
      </c>
      <c r="C33" s="222" t="n">
        <v>220.53605201</v>
      </c>
      <c r="D33" s="222" t="n">
        <v>89976.373483</v>
      </c>
      <c r="E33" s="222" t="n">
        <v>127.95291214</v>
      </c>
      <c r="F33" s="222" t="n">
        <v>19043.7042924</v>
      </c>
      <c r="G33" s="222" t="n">
        <v>60.18985853</v>
      </c>
      <c r="H33" s="223" t="n">
        <v>10868.0134821</v>
      </c>
      <c r="I33" s="223" t="n">
        <v>26.71192683</v>
      </c>
    </row>
    <row r="34" customFormat="false" ht="12.75" hidden="false" customHeight="false" outlineLevel="0" collapsed="false">
      <c r="A34" s="194" t="s">
        <v>812</v>
      </c>
      <c r="B34" s="222" t="n">
        <v>142938.347091</v>
      </c>
      <c r="C34" s="222" t="n">
        <v>48.78653061</v>
      </c>
      <c r="D34" s="222" t="n">
        <v>75346.2635629</v>
      </c>
      <c r="E34" s="222" t="n">
        <v>21.98696402</v>
      </c>
      <c r="F34" s="222" t="n">
        <v>53469.558721</v>
      </c>
      <c r="G34" s="222" t="n">
        <v>42.72607087</v>
      </c>
      <c r="H34" s="223" t="n">
        <v>28688.000207</v>
      </c>
      <c r="I34" s="223" t="n">
        <v>23.67025061</v>
      </c>
    </row>
    <row r="35" customFormat="false" ht="12.75" hidden="false" customHeight="false" outlineLevel="0" collapsed="false">
      <c r="A35" s="194" t="s">
        <v>813</v>
      </c>
      <c r="B35" s="222" t="n">
        <v>130273.35891</v>
      </c>
      <c r="C35" s="222"/>
      <c r="D35" s="222" t="n">
        <v>67510.877824</v>
      </c>
      <c r="E35" s="222"/>
      <c r="F35" s="222" t="n">
        <v>43763.334702</v>
      </c>
      <c r="G35" s="228"/>
      <c r="H35" s="223" t="n">
        <v>22561.349252</v>
      </c>
      <c r="I35" s="228"/>
    </row>
    <row r="36" customFormat="false" ht="42.75" hidden="false" customHeight="true" outlineLevel="0" collapsed="false">
      <c r="A36" s="194" t="s">
        <v>814</v>
      </c>
      <c r="B36" s="222" t="n">
        <v>47241.211855</v>
      </c>
      <c r="C36" s="222" t="n">
        <v>35.10001777</v>
      </c>
      <c r="D36" s="222" t="n">
        <v>64154.3267319</v>
      </c>
      <c r="E36" s="222" t="n">
        <v>38.13910166</v>
      </c>
      <c r="F36" s="222" t="n">
        <v>40090.8162855</v>
      </c>
      <c r="G36" s="222" t="n">
        <v>95.61213452</v>
      </c>
      <c r="H36" s="223" t="n">
        <v>28999.6869531</v>
      </c>
      <c r="I36" s="223" t="n">
        <v>56.35894052</v>
      </c>
    </row>
    <row r="37" customFormat="false" ht="12.75" hidden="false" customHeight="false" outlineLevel="0" collapsed="false">
      <c r="A37" s="194" t="s">
        <v>813</v>
      </c>
      <c r="B37" s="222" t="n">
        <v>45409.4893805</v>
      </c>
      <c r="C37" s="222"/>
      <c r="D37" s="222" t="n">
        <v>61233.864783</v>
      </c>
      <c r="E37" s="222"/>
      <c r="F37" s="222" t="n">
        <v>27339.236486</v>
      </c>
      <c r="G37" s="228"/>
      <c r="H37" s="223" t="n">
        <v>23338.046239</v>
      </c>
      <c r="I37" s="222"/>
    </row>
    <row r="38" customFormat="false" ht="25.5" hidden="false" customHeight="false" outlineLevel="0" collapsed="false">
      <c r="A38" s="194" t="s">
        <v>815</v>
      </c>
      <c r="B38" s="222" t="n">
        <v>7109.7</v>
      </c>
      <c r="C38" s="222" t="n">
        <v>6.24290568</v>
      </c>
      <c r="D38" s="222" t="n">
        <v>2068.13542</v>
      </c>
      <c r="E38" s="222" t="n">
        <v>1.2588576</v>
      </c>
      <c r="F38" s="222" t="n">
        <v>7082.757531</v>
      </c>
      <c r="G38" s="222" t="n">
        <v>5.68954006</v>
      </c>
      <c r="H38" s="223" t="n">
        <v>415.767125</v>
      </c>
      <c r="I38" s="223" t="n">
        <v>0.21871741</v>
      </c>
    </row>
    <row r="39" customFormat="false" ht="12.75" hidden="false" customHeight="false" outlineLevel="0" collapsed="false">
      <c r="A39" s="194" t="s">
        <v>816</v>
      </c>
      <c r="B39" s="222" t="n">
        <v>9303.0175</v>
      </c>
      <c r="C39" s="222"/>
      <c r="D39" s="222" t="n">
        <v>2426.282</v>
      </c>
      <c r="E39" s="222"/>
      <c r="F39" s="222" t="n">
        <v>8353.5868412</v>
      </c>
      <c r="G39" s="228"/>
      <c r="H39" s="223" t="n">
        <v>524.860675</v>
      </c>
      <c r="I39" s="222"/>
    </row>
    <row r="40" customFormat="false" ht="12.75" hidden="false" customHeight="false" outlineLevel="0" collapsed="false">
      <c r="A40" s="194" t="s">
        <v>817</v>
      </c>
      <c r="B40" s="222" t="n">
        <v>44114.655186</v>
      </c>
      <c r="C40" s="222" t="n">
        <v>56.84728421</v>
      </c>
      <c r="D40" s="222" t="n">
        <v>31983.1955006</v>
      </c>
      <c r="E40" s="222" t="n">
        <v>40.06579139</v>
      </c>
      <c r="F40" s="222" t="n">
        <v>29738.348296</v>
      </c>
      <c r="G40" s="222" t="n">
        <v>42.39608886</v>
      </c>
      <c r="H40" s="223" t="n">
        <v>4917.5202676</v>
      </c>
      <c r="I40" s="223" t="n">
        <v>12.88070419</v>
      </c>
    </row>
    <row r="41" customFormat="false" ht="12.75" hidden="false" customHeight="false" outlineLevel="0" collapsed="false">
      <c r="A41" s="194" t="s">
        <v>816</v>
      </c>
      <c r="B41" s="222" t="n">
        <v>9937.722843</v>
      </c>
      <c r="C41" s="222"/>
      <c r="D41" s="222" t="n">
        <v>7264.1041204</v>
      </c>
      <c r="E41" s="222"/>
      <c r="F41" s="222" t="n">
        <v>6873.9751213</v>
      </c>
      <c r="G41" s="228"/>
      <c r="H41" s="223" t="n">
        <v>1224.6094113</v>
      </c>
      <c r="I41" s="222"/>
    </row>
    <row r="42" customFormat="false" ht="12.75" hidden="false" customHeight="false" outlineLevel="0" collapsed="false">
      <c r="A42" s="137"/>
      <c r="B42" s="229"/>
      <c r="C42" s="229"/>
      <c r="D42" s="229"/>
      <c r="E42" s="229"/>
      <c r="F42" s="230"/>
      <c r="G42" s="230"/>
      <c r="H42" s="230"/>
      <c r="I42" s="230"/>
    </row>
    <row r="43" customFormat="false" ht="12.75" hidden="false" customHeight="false" outlineLevel="0" collapsed="false">
      <c r="A43" s="52" t="s">
        <v>69</v>
      </c>
      <c r="B43" s="52"/>
      <c r="C43" s="52"/>
      <c r="D43" s="52"/>
      <c r="E43" s="52"/>
      <c r="F43" s="52"/>
      <c r="G43" s="52"/>
      <c r="H43" s="52"/>
      <c r="I43" s="52"/>
    </row>
    <row r="44" customFormat="false" ht="12.75" hidden="false" customHeight="false" outlineLevel="0" collapsed="false">
      <c r="A44" s="51"/>
      <c r="B44" s="64"/>
      <c r="C44" s="64"/>
      <c r="D44" s="64"/>
      <c r="E44" s="64"/>
      <c r="F44" s="51"/>
      <c r="G44" s="51"/>
      <c r="H44" s="230"/>
      <c r="I44" s="230"/>
    </row>
    <row r="45" customFormat="false" ht="12.75" hidden="false" customHeight="false" outlineLevel="0" collapsed="false">
      <c r="A45" s="62" t="s">
        <v>818</v>
      </c>
      <c r="B45" s="62"/>
      <c r="C45" s="62"/>
      <c r="D45" s="62"/>
      <c r="E45" s="62"/>
      <c r="F45" s="62"/>
      <c r="G45" s="62"/>
      <c r="H45" s="62"/>
      <c r="I45" s="62"/>
    </row>
    <row r="46" customFormat="false" ht="12.75" hidden="false" customHeight="true" outlineLevel="0" collapsed="false">
      <c r="A46" s="163" t="s">
        <v>787</v>
      </c>
      <c r="B46" s="219" t="s">
        <v>234</v>
      </c>
      <c r="C46" s="219"/>
      <c r="D46" s="219"/>
      <c r="E46" s="219"/>
      <c r="F46" s="164" t="s">
        <v>235</v>
      </c>
      <c r="G46" s="164"/>
      <c r="H46" s="164"/>
      <c r="I46" s="164"/>
    </row>
    <row r="47" customFormat="false" ht="12.75" hidden="false" customHeight="true" outlineLevel="0" collapsed="false">
      <c r="A47" s="163"/>
      <c r="B47" s="219" t="n">
        <v>2014</v>
      </c>
      <c r="C47" s="219"/>
      <c r="D47" s="219" t="n">
        <v>2015</v>
      </c>
      <c r="E47" s="219"/>
      <c r="F47" s="165" t="n">
        <v>2014</v>
      </c>
      <c r="G47" s="165"/>
      <c r="H47" s="164" t="n">
        <v>2015</v>
      </c>
      <c r="I47" s="164"/>
    </row>
    <row r="48" customFormat="false" ht="12" hidden="false" customHeight="true" outlineLevel="0" collapsed="false">
      <c r="A48" s="163"/>
      <c r="B48" s="219" t="s">
        <v>788</v>
      </c>
      <c r="C48" s="219" t="s">
        <v>560</v>
      </c>
      <c r="D48" s="219" t="s">
        <v>788</v>
      </c>
      <c r="E48" s="219" t="s">
        <v>560</v>
      </c>
      <c r="F48" s="165" t="s">
        <v>788</v>
      </c>
      <c r="G48" s="165" t="s">
        <v>560</v>
      </c>
      <c r="H48" s="165" t="s">
        <v>788</v>
      </c>
      <c r="I48" s="164" t="s">
        <v>560</v>
      </c>
    </row>
    <row r="49" customFormat="false" ht="12" hidden="false" customHeight="true" outlineLevel="0" collapsed="false">
      <c r="A49" s="163"/>
      <c r="B49" s="219"/>
      <c r="C49" s="219"/>
      <c r="D49" s="219"/>
      <c r="E49" s="219"/>
      <c r="F49" s="165"/>
      <c r="G49" s="165"/>
      <c r="H49" s="165"/>
      <c r="I49" s="164"/>
    </row>
    <row r="50" customFormat="false" ht="12" hidden="false" customHeight="true" outlineLevel="0" collapsed="false">
      <c r="A50" s="163"/>
      <c r="B50" s="219"/>
      <c r="C50" s="219"/>
      <c r="D50" s="219"/>
      <c r="E50" s="219"/>
      <c r="F50" s="165"/>
      <c r="G50" s="165"/>
      <c r="H50" s="165"/>
      <c r="I50" s="164"/>
    </row>
    <row r="51" customFormat="false" ht="12.75" hidden="false" customHeight="false" outlineLevel="0" collapsed="false">
      <c r="A51" s="168"/>
      <c r="B51" s="231"/>
      <c r="C51" s="231"/>
      <c r="D51" s="231"/>
      <c r="E51" s="231"/>
      <c r="F51" s="168"/>
      <c r="G51" s="168"/>
      <c r="H51" s="168"/>
      <c r="I51" s="168"/>
    </row>
    <row r="52" customFormat="false" ht="12.75" hidden="false" customHeight="false" outlineLevel="0" collapsed="false">
      <c r="A52" s="194" t="s">
        <v>819</v>
      </c>
      <c r="B52" s="227" t="n">
        <v>0</v>
      </c>
      <c r="C52" s="227" t="n">
        <v>0</v>
      </c>
      <c r="D52" s="65" t="n">
        <v>52.3485</v>
      </c>
      <c r="E52" s="65" t="n">
        <v>0.21597076</v>
      </c>
      <c r="F52" s="223" t="n">
        <v>35163.003888</v>
      </c>
      <c r="G52" s="223" t="n">
        <v>264.73393363</v>
      </c>
      <c r="H52" s="232" t="n">
        <v>39704.340445</v>
      </c>
      <c r="I52" s="232" t="n">
        <v>254.47663482</v>
      </c>
    </row>
    <row r="53" customFormat="false" ht="25.5" hidden="false" customHeight="false" outlineLevel="0" collapsed="false">
      <c r="A53" s="194" t="s">
        <v>820</v>
      </c>
      <c r="B53" s="222" t="n">
        <v>18000.182042</v>
      </c>
      <c r="C53" s="222" t="n">
        <v>251.5552622</v>
      </c>
      <c r="D53" s="65" t="n">
        <v>26349.5557685</v>
      </c>
      <c r="E53" s="65" t="n">
        <v>277.78800255</v>
      </c>
      <c r="F53" s="223" t="n">
        <v>7277.4828501</v>
      </c>
      <c r="G53" s="223" t="n">
        <v>112.08883763</v>
      </c>
      <c r="H53" s="232" t="n">
        <v>4885.8443383</v>
      </c>
      <c r="I53" s="232" t="n">
        <v>74.29853924</v>
      </c>
    </row>
    <row r="54" customFormat="false" ht="12.75" hidden="false" customHeight="false" outlineLevel="0" collapsed="false">
      <c r="A54" s="194" t="s">
        <v>821</v>
      </c>
      <c r="B54" s="222" t="n">
        <v>18.017643577</v>
      </c>
      <c r="C54" s="222"/>
      <c r="D54" s="64" t="n">
        <v>24.2</v>
      </c>
      <c r="E54" s="64"/>
      <c r="F54" s="223" t="n">
        <v>6.44359698</v>
      </c>
      <c r="G54" s="228"/>
      <c r="H54" s="232" t="n">
        <v>4.3</v>
      </c>
      <c r="I54" s="232"/>
    </row>
    <row r="55" customFormat="false" ht="12.75" hidden="false" customHeight="false" outlineLevel="0" collapsed="false">
      <c r="A55" s="194" t="s">
        <v>822</v>
      </c>
      <c r="B55" s="222" t="n">
        <v>133.3248113</v>
      </c>
      <c r="C55" s="233" t="n">
        <v>9.42727883</v>
      </c>
      <c r="D55" s="65" t="n">
        <v>400</v>
      </c>
      <c r="E55" s="64" t="n">
        <v>16.2</v>
      </c>
      <c r="F55" s="223" t="n">
        <v>737.21718662</v>
      </c>
      <c r="G55" s="223" t="n">
        <v>50.03023825</v>
      </c>
      <c r="H55" s="234" t="n">
        <v>382.584898713</v>
      </c>
      <c r="I55" s="51" t="n">
        <v>16.4</v>
      </c>
    </row>
    <row r="56" customFormat="false" ht="25.5" hidden="false" customHeight="false" outlineLevel="0" collapsed="false">
      <c r="A56" s="194" t="s">
        <v>823</v>
      </c>
      <c r="B56" s="222" t="n">
        <v>40894.263671</v>
      </c>
      <c r="C56" s="222" t="n">
        <v>3315.41967671</v>
      </c>
      <c r="D56" s="64" t="n">
        <v>45707.6</v>
      </c>
      <c r="E56" s="65" t="n">
        <v>2092</v>
      </c>
      <c r="F56" s="223" t="n">
        <v>3211.990108</v>
      </c>
      <c r="G56" s="223" t="n">
        <v>246.2330616</v>
      </c>
      <c r="H56" s="232" t="n">
        <v>2254.72373</v>
      </c>
      <c r="I56" s="232" t="n">
        <v>107.63829118</v>
      </c>
    </row>
    <row r="57" customFormat="false" ht="25.5" hidden="false" customHeight="false" outlineLevel="0" collapsed="false">
      <c r="A57" s="194" t="s">
        <v>824</v>
      </c>
      <c r="B57" s="222" t="n">
        <v>40.468368</v>
      </c>
      <c r="C57" s="222" t="n">
        <v>4.15946698</v>
      </c>
      <c r="D57" s="65" t="n">
        <v>111.4</v>
      </c>
      <c r="E57" s="64" t="n">
        <v>11.4</v>
      </c>
      <c r="F57" s="223" t="n">
        <v>971.43507004</v>
      </c>
      <c r="G57" s="223" t="n">
        <v>160.28202567</v>
      </c>
      <c r="H57" s="232" t="n">
        <v>1271.5730697</v>
      </c>
      <c r="I57" s="232" t="n">
        <v>186.12119562</v>
      </c>
    </row>
    <row r="58" customFormat="false" ht="25.5" hidden="false" customHeight="false" outlineLevel="0" collapsed="false">
      <c r="A58" s="194" t="s">
        <v>825</v>
      </c>
      <c r="B58" s="222" t="n">
        <v>7033.9377399</v>
      </c>
      <c r="C58" s="222" t="n">
        <v>520.51389082</v>
      </c>
      <c r="D58" s="65" t="n">
        <v>563.1</v>
      </c>
      <c r="E58" s="64" t="n">
        <v>53.7</v>
      </c>
      <c r="F58" s="223" t="n">
        <v>14694.15854566</v>
      </c>
      <c r="G58" s="223" t="n">
        <v>1792.98108856</v>
      </c>
      <c r="H58" s="232" t="n">
        <v>14598.16630358</v>
      </c>
      <c r="I58" s="232" t="n">
        <v>1631.05642091</v>
      </c>
    </row>
    <row r="59" customFormat="false" ht="12.75" hidden="false" customHeight="false" outlineLevel="0" collapsed="false">
      <c r="A59" s="194" t="s">
        <v>826</v>
      </c>
      <c r="B59" s="222" t="n">
        <v>120</v>
      </c>
      <c r="C59" s="222" t="n">
        <v>0.00566048</v>
      </c>
      <c r="D59" s="65" t="n">
        <v>972.8</v>
      </c>
      <c r="E59" s="65" t="n">
        <v>0</v>
      </c>
      <c r="F59" s="223" t="n">
        <v>1494.65</v>
      </c>
      <c r="G59" s="223" t="n">
        <v>0.10540144</v>
      </c>
      <c r="H59" s="58" t="n">
        <v>2355.9</v>
      </c>
      <c r="I59" s="58" t="n">
        <v>0.1180104</v>
      </c>
    </row>
    <row r="60" customFormat="false" ht="25.5" hidden="false" customHeight="false" outlineLevel="0" collapsed="false">
      <c r="A60" s="194" t="s">
        <v>827</v>
      </c>
      <c r="B60" s="222" t="n">
        <v>1157.6956289</v>
      </c>
      <c r="C60" s="222" t="n">
        <v>191.93537907</v>
      </c>
      <c r="D60" s="65" t="n">
        <v>239.6</v>
      </c>
      <c r="E60" s="64" t="n">
        <v>38.2</v>
      </c>
      <c r="F60" s="223" t="n">
        <v>1636.18622884</v>
      </c>
      <c r="G60" s="223" t="n">
        <v>356.17971294</v>
      </c>
      <c r="H60" s="232" t="n">
        <v>2037.2070066</v>
      </c>
      <c r="I60" s="232" t="n">
        <v>392.28560574</v>
      </c>
    </row>
    <row r="61" customFormat="false" ht="25.5" hidden="false" customHeight="false" outlineLevel="0" collapsed="false">
      <c r="A61" s="194" t="s">
        <v>828</v>
      </c>
      <c r="B61" s="222" t="n">
        <v>41.262965</v>
      </c>
      <c r="C61" s="222" t="n">
        <v>27.35126819</v>
      </c>
      <c r="D61" s="65" t="n">
        <v>8</v>
      </c>
      <c r="E61" s="64" t="n">
        <v>2.7</v>
      </c>
      <c r="F61" s="223" t="n">
        <v>178.613152</v>
      </c>
      <c r="G61" s="223" t="n">
        <v>146.5328</v>
      </c>
      <c r="H61" s="232" t="n">
        <v>227.6785507</v>
      </c>
      <c r="I61" s="232" t="n">
        <v>82.1</v>
      </c>
    </row>
    <row r="62" customFormat="false" ht="51" hidden="false" customHeight="false" outlineLevel="0" collapsed="false">
      <c r="A62" s="194" t="s">
        <v>829</v>
      </c>
      <c r="B62" s="222" t="n">
        <v>729.9348881742</v>
      </c>
      <c r="C62" s="222" t="n">
        <v>510.07335643</v>
      </c>
      <c r="D62" s="65" t="n">
        <v>277.2</v>
      </c>
      <c r="E62" s="64" t="n">
        <v>116.4</v>
      </c>
      <c r="F62" s="223" t="n">
        <v>7242.3240406874</v>
      </c>
      <c r="G62" s="223" t="n">
        <v>6685.11182028</v>
      </c>
      <c r="H62" s="232" t="n">
        <v>6760.6</v>
      </c>
      <c r="I62" s="232" t="n">
        <v>3809</v>
      </c>
    </row>
    <row r="63" customFormat="false" ht="25.5" hidden="false" customHeight="false" outlineLevel="0" collapsed="false">
      <c r="A63" s="194" t="s">
        <v>830</v>
      </c>
      <c r="B63" s="222" t="n">
        <v>156.96313</v>
      </c>
      <c r="C63" s="222" t="n">
        <v>122.97495205</v>
      </c>
      <c r="D63" s="227" t="n">
        <v>0</v>
      </c>
      <c r="E63" s="227" t="n">
        <v>0</v>
      </c>
      <c r="F63" s="223" t="n">
        <v>2072.948365</v>
      </c>
      <c r="G63" s="223" t="n">
        <v>1972.00560237</v>
      </c>
      <c r="H63" s="232" t="n">
        <v>1403.5</v>
      </c>
      <c r="I63" s="232" t="n">
        <v>828.4</v>
      </c>
    </row>
    <row r="64" customFormat="false" ht="25.5" hidden="false" customHeight="false" outlineLevel="0" collapsed="false">
      <c r="A64" s="194" t="s">
        <v>831</v>
      </c>
      <c r="B64" s="222" t="n">
        <v>41.4344606192</v>
      </c>
      <c r="C64" s="222" t="n">
        <v>40.99110152</v>
      </c>
      <c r="D64" s="65" t="n">
        <v>0.2</v>
      </c>
      <c r="E64" s="64" t="n">
        <v>0.2</v>
      </c>
      <c r="F64" s="223" t="n">
        <v>4774.913577934</v>
      </c>
      <c r="G64" s="223" t="n">
        <v>4253.88413691</v>
      </c>
      <c r="H64" s="232" t="n">
        <v>4835</v>
      </c>
      <c r="I64" s="232" t="n">
        <v>2631.3</v>
      </c>
    </row>
    <row r="65" customFormat="false" ht="25.5" hidden="false" customHeight="false" outlineLevel="0" collapsed="false">
      <c r="A65" s="194" t="s">
        <v>832</v>
      </c>
      <c r="B65" s="222" t="n">
        <v>437.56651</v>
      </c>
      <c r="C65" s="222" t="n">
        <v>235.34676351</v>
      </c>
      <c r="D65" s="65" t="n">
        <v>201.8</v>
      </c>
      <c r="E65" s="64" t="n">
        <v>50.2</v>
      </c>
      <c r="F65" s="223" t="n">
        <v>44.124602</v>
      </c>
      <c r="G65" s="223" t="n">
        <v>21.46687653</v>
      </c>
      <c r="H65" s="232" t="n">
        <v>172.2</v>
      </c>
      <c r="I65" s="232" t="n">
        <v>48.8</v>
      </c>
    </row>
    <row r="66" customFormat="false" ht="12.75" hidden="false" customHeight="false" outlineLevel="0" collapsed="false">
      <c r="A66" s="194" t="s">
        <v>833</v>
      </c>
      <c r="B66" s="222" t="n">
        <v>2.9910352768</v>
      </c>
      <c r="C66" s="222" t="n">
        <v>6.07934094</v>
      </c>
      <c r="D66" s="65" t="n">
        <v>4.4</v>
      </c>
      <c r="E66" s="64" t="n">
        <v>6.9</v>
      </c>
      <c r="F66" s="223" t="n">
        <v>103.0235621818</v>
      </c>
      <c r="G66" s="223" t="n">
        <v>182.30446516</v>
      </c>
      <c r="H66" s="232" t="n">
        <v>105.4</v>
      </c>
      <c r="I66" s="232" t="n">
        <v>131.1</v>
      </c>
    </row>
    <row r="67" customFormat="false" ht="15.75" hidden="false" customHeight="false" outlineLevel="0" collapsed="false">
      <c r="A67" s="194" t="s">
        <v>834</v>
      </c>
      <c r="B67" s="227" t="n">
        <v>0</v>
      </c>
      <c r="C67" s="227" t="n">
        <v>0</v>
      </c>
      <c r="D67" s="227" t="n">
        <v>0</v>
      </c>
      <c r="E67" s="227" t="n">
        <v>0</v>
      </c>
      <c r="F67" s="223" t="n">
        <v>19465.9499</v>
      </c>
      <c r="G67" s="223" t="n">
        <v>5694.6356</v>
      </c>
      <c r="H67" s="232" t="n">
        <v>16454.9</v>
      </c>
      <c r="I67" s="232" t="n">
        <v>4507.2</v>
      </c>
    </row>
    <row r="68" customFormat="false" ht="12.75" hidden="false" customHeight="false" outlineLevel="0" collapsed="false">
      <c r="A68" s="194" t="s">
        <v>835</v>
      </c>
      <c r="B68" s="222" t="n">
        <v>8523.5</v>
      </c>
      <c r="C68" s="222" t="n">
        <v>485.92771896</v>
      </c>
      <c r="D68" s="65" t="n">
        <v>3590.8</v>
      </c>
      <c r="E68" s="64" t="n">
        <v>149.7</v>
      </c>
      <c r="F68" s="223" t="n">
        <v>88.933108</v>
      </c>
      <c r="G68" s="223" t="n">
        <v>4.13878225</v>
      </c>
      <c r="H68" s="232" t="n">
        <v>2240.8</v>
      </c>
      <c r="I68" s="232" t="n">
        <v>84.8</v>
      </c>
    </row>
    <row r="69" customFormat="false" ht="25.5" hidden="false" customHeight="false" outlineLevel="0" collapsed="false">
      <c r="A69" s="194" t="s">
        <v>836</v>
      </c>
      <c r="B69" s="222" t="n">
        <v>12906.0574931</v>
      </c>
      <c r="C69" s="222" t="n">
        <v>235.30435693</v>
      </c>
      <c r="D69" s="65" t="n">
        <v>10056.6</v>
      </c>
      <c r="E69" s="64" t="n">
        <v>140.4</v>
      </c>
      <c r="F69" s="222" t="n">
        <v>24226.4486494</v>
      </c>
      <c r="G69" s="222" t="n">
        <v>2098.25224137</v>
      </c>
      <c r="H69" s="232" t="n">
        <v>17714.6</v>
      </c>
      <c r="I69" s="232" t="n">
        <v>1100.6</v>
      </c>
    </row>
    <row r="70" customFormat="false" ht="25.5" hidden="false" customHeight="false" outlineLevel="0" collapsed="false">
      <c r="A70" s="194" t="s">
        <v>837</v>
      </c>
      <c r="B70" s="222" t="n">
        <v>2299.571607174</v>
      </c>
      <c r="C70" s="222" t="n">
        <v>646.05886717</v>
      </c>
      <c r="D70" s="65" t="n">
        <v>2103.7</v>
      </c>
      <c r="E70" s="65" t="n">
        <v>521</v>
      </c>
      <c r="F70" s="222" t="n">
        <v>732.047521261</v>
      </c>
      <c r="G70" s="222" t="n">
        <v>175.48281274</v>
      </c>
      <c r="H70" s="232" t="n">
        <v>974.9</v>
      </c>
      <c r="I70" s="232" t="n">
        <v>212.7</v>
      </c>
    </row>
    <row r="71" customFormat="false" ht="12.75" hidden="false" customHeight="false" outlineLevel="0" collapsed="false">
      <c r="A71" s="194" t="s">
        <v>838</v>
      </c>
      <c r="B71" s="222" t="n">
        <v>941.8776764034</v>
      </c>
      <c r="C71" s="222"/>
      <c r="D71" s="65" t="n">
        <v>879.4</v>
      </c>
      <c r="E71" s="64"/>
      <c r="F71" s="222" t="n">
        <v>234.8611434465</v>
      </c>
      <c r="G71" s="222"/>
      <c r="H71" s="232" t="n">
        <v>317.7</v>
      </c>
      <c r="I71" s="51"/>
    </row>
    <row r="72" customFormat="false" ht="25.5" hidden="false" customHeight="false" outlineLevel="0" collapsed="false">
      <c r="A72" s="194" t="s">
        <v>839</v>
      </c>
      <c r="B72" s="222" t="s">
        <v>32</v>
      </c>
      <c r="C72" s="222" t="s">
        <v>32</v>
      </c>
      <c r="D72" s="222" t="s">
        <v>32</v>
      </c>
      <c r="E72" s="222" t="s">
        <v>32</v>
      </c>
      <c r="F72" s="222" t="n">
        <v>8.845545</v>
      </c>
      <c r="G72" s="222" t="n">
        <v>0.93032565</v>
      </c>
      <c r="H72" s="232" t="n">
        <v>14.6</v>
      </c>
      <c r="I72" s="232" t="n">
        <v>1</v>
      </c>
    </row>
    <row r="73" customFormat="false" ht="14.25" hidden="false" customHeight="false" outlineLevel="0" collapsed="false">
      <c r="A73" s="194" t="s">
        <v>840</v>
      </c>
      <c r="B73" s="227" t="n">
        <v>0</v>
      </c>
      <c r="C73" s="222"/>
      <c r="D73" s="227" t="n">
        <v>0</v>
      </c>
      <c r="E73" s="222"/>
      <c r="F73" s="222" t="n">
        <v>1.7201112</v>
      </c>
      <c r="G73" s="222"/>
      <c r="H73" s="232" t="n">
        <v>2.8</v>
      </c>
      <c r="I73" s="51"/>
    </row>
    <row r="74" customFormat="false" ht="25.5" hidden="false" customHeight="false" outlineLevel="0" collapsed="false">
      <c r="A74" s="194" t="s">
        <v>841</v>
      </c>
      <c r="B74" s="222" t="n">
        <v>3.374010431</v>
      </c>
      <c r="C74" s="222" t="n">
        <v>1.33197733</v>
      </c>
      <c r="D74" s="65" t="n">
        <v>5.2</v>
      </c>
      <c r="E74" s="64" t="n">
        <v>1.9</v>
      </c>
      <c r="F74" s="222" t="n">
        <v>184.092956711</v>
      </c>
      <c r="G74" s="222" t="n">
        <v>53.95156638</v>
      </c>
      <c r="H74" s="232" t="n">
        <v>136.4</v>
      </c>
      <c r="I74" s="232" t="n">
        <v>39.4</v>
      </c>
    </row>
    <row r="75" customFormat="false" ht="51" hidden="false" customHeight="false" outlineLevel="0" collapsed="false">
      <c r="A75" s="194" t="s">
        <v>842</v>
      </c>
      <c r="B75" s="222" t="n">
        <v>124.46122057</v>
      </c>
      <c r="C75" s="222" t="n">
        <v>47.05934934</v>
      </c>
      <c r="D75" s="65" t="n">
        <v>30.3</v>
      </c>
      <c r="E75" s="64" t="n">
        <v>11.1</v>
      </c>
      <c r="F75" s="222" t="n">
        <v>927.963801474</v>
      </c>
      <c r="G75" s="222" t="n">
        <v>362.33098203</v>
      </c>
      <c r="H75" s="232" t="n">
        <v>1257.5</v>
      </c>
      <c r="I75" s="58" t="n">
        <v>455</v>
      </c>
    </row>
    <row r="76" customFormat="false" ht="12.75" hidden="false" customHeight="false" outlineLevel="0" collapsed="false">
      <c r="A76" s="194" t="s">
        <v>843</v>
      </c>
      <c r="B76" s="227" t="n">
        <v>0</v>
      </c>
      <c r="C76" s="227" t="n">
        <v>0</v>
      </c>
      <c r="D76" s="65" t="n">
        <v>0.1</v>
      </c>
      <c r="E76" s="65" t="n">
        <v>0</v>
      </c>
      <c r="F76" s="222" t="n">
        <v>5855.293025</v>
      </c>
      <c r="G76" s="222" t="n">
        <v>13.43562247</v>
      </c>
      <c r="H76" s="234" t="n">
        <v>2715.45995</v>
      </c>
      <c r="I76" s="234" t="n">
        <v>4.63511138</v>
      </c>
    </row>
    <row r="77" customFormat="false" ht="12.75" hidden="false" customHeight="false" outlineLevel="0" collapsed="false">
      <c r="A77" s="194" t="s">
        <v>844</v>
      </c>
      <c r="B77" s="222" t="n">
        <v>48.80635</v>
      </c>
      <c r="C77" s="222" t="n">
        <v>0.16067548</v>
      </c>
      <c r="D77" s="234" t="n">
        <v>28.48925</v>
      </c>
      <c r="E77" s="234" t="n">
        <v>0.08755349</v>
      </c>
      <c r="F77" s="222" t="n">
        <v>29000.694308</v>
      </c>
      <c r="G77" s="222" t="n">
        <v>59.1989561</v>
      </c>
      <c r="H77" s="234" t="n">
        <v>23805.4145281</v>
      </c>
      <c r="I77" s="234" t="n">
        <v>35.27094082</v>
      </c>
    </row>
    <row r="78" customFormat="false" ht="25.5" hidden="false" customHeight="false" outlineLevel="0" collapsed="false">
      <c r="A78" s="194" t="s">
        <v>845</v>
      </c>
      <c r="B78" s="222" t="n">
        <v>10837.797556</v>
      </c>
      <c r="C78" s="222" t="n">
        <v>38.93383747</v>
      </c>
      <c r="D78" s="232" t="n">
        <v>6510.31253</v>
      </c>
      <c r="E78" s="232" t="n">
        <v>15.80765892</v>
      </c>
      <c r="F78" s="222" t="n">
        <v>23960.212212</v>
      </c>
      <c r="G78" s="222" t="n">
        <v>100.95874334</v>
      </c>
      <c r="H78" s="232" t="n">
        <v>20366.14159</v>
      </c>
      <c r="I78" s="232" t="n">
        <v>64.47747046</v>
      </c>
    </row>
    <row r="79" customFormat="false" ht="12.75" hidden="false" customHeight="false" outlineLevel="0" collapsed="false">
      <c r="A79" s="194" t="s">
        <v>846</v>
      </c>
      <c r="B79" s="222" t="n">
        <v>1337.02</v>
      </c>
      <c r="C79" s="222"/>
      <c r="D79" s="65" t="n">
        <v>774.8</v>
      </c>
      <c r="E79" s="64"/>
      <c r="F79" s="222" t="n">
        <v>2725.792</v>
      </c>
      <c r="G79" s="222"/>
      <c r="H79" s="234" t="n">
        <v>2263.212</v>
      </c>
      <c r="I79" s="234"/>
    </row>
    <row r="80" customFormat="false" ht="12.75" hidden="false" customHeight="false" outlineLevel="0" collapsed="false">
      <c r="A80" s="194"/>
      <c r="B80" s="222"/>
      <c r="C80" s="222"/>
      <c r="D80" s="222"/>
      <c r="E80" s="222"/>
      <c r="F80" s="222"/>
      <c r="G80" s="222"/>
      <c r="H80" s="222"/>
      <c r="I80" s="222"/>
    </row>
    <row r="81" customFormat="false" ht="12.75" hidden="false" customHeight="false" outlineLevel="0" collapsed="false">
      <c r="A81" s="194"/>
      <c r="B81" s="222"/>
      <c r="C81" s="222"/>
      <c r="D81" s="222"/>
      <c r="E81" s="222"/>
      <c r="F81" s="222"/>
      <c r="G81" s="222"/>
      <c r="H81" s="222"/>
      <c r="I81" s="222"/>
    </row>
    <row r="82" customFormat="false" ht="12.75" hidden="false" customHeight="false" outlineLevel="0" collapsed="false">
      <c r="A82" s="52" t="s">
        <v>69</v>
      </c>
      <c r="B82" s="52"/>
      <c r="C82" s="52"/>
      <c r="D82" s="52"/>
      <c r="E82" s="52"/>
      <c r="F82" s="52"/>
      <c r="G82" s="52"/>
      <c r="H82" s="52"/>
      <c r="I82" s="52"/>
    </row>
    <row r="83" customFormat="false" ht="12.75" hidden="false" customHeight="false" outlineLevel="0" collapsed="false">
      <c r="A83" s="51"/>
      <c r="B83" s="64"/>
      <c r="C83" s="64"/>
      <c r="D83" s="64"/>
      <c r="E83" s="64"/>
      <c r="F83" s="51"/>
      <c r="G83" s="51"/>
      <c r="H83" s="230"/>
      <c r="I83" s="230"/>
    </row>
    <row r="84" customFormat="false" ht="12.75" hidden="false" customHeight="true" outlineLevel="0" collapsed="false">
      <c r="A84" s="62" t="s">
        <v>818</v>
      </c>
      <c r="B84" s="62"/>
      <c r="C84" s="62"/>
      <c r="D84" s="62"/>
      <c r="E84" s="62"/>
      <c r="F84" s="62"/>
      <c r="G84" s="62"/>
      <c r="H84" s="62"/>
      <c r="I84" s="62"/>
    </row>
    <row r="85" customFormat="false" ht="12.75" hidden="false" customHeight="true" outlineLevel="0" collapsed="false">
      <c r="A85" s="163" t="s">
        <v>787</v>
      </c>
      <c r="B85" s="219" t="s">
        <v>234</v>
      </c>
      <c r="C85" s="219"/>
      <c r="D85" s="219"/>
      <c r="E85" s="219"/>
      <c r="F85" s="164" t="s">
        <v>235</v>
      </c>
      <c r="G85" s="164"/>
      <c r="H85" s="164"/>
      <c r="I85" s="164"/>
    </row>
    <row r="86" customFormat="false" ht="12" hidden="false" customHeight="true" outlineLevel="0" collapsed="false">
      <c r="A86" s="163"/>
      <c r="B86" s="219" t="n">
        <v>2014</v>
      </c>
      <c r="C86" s="219"/>
      <c r="D86" s="219" t="n">
        <v>2015</v>
      </c>
      <c r="E86" s="219"/>
      <c r="F86" s="165" t="n">
        <v>2014</v>
      </c>
      <c r="G86" s="165"/>
      <c r="H86" s="164" t="n">
        <v>2015</v>
      </c>
      <c r="I86" s="164"/>
    </row>
    <row r="87" customFormat="false" ht="12" hidden="false" customHeight="true" outlineLevel="0" collapsed="false">
      <c r="A87" s="163"/>
      <c r="B87" s="219" t="s">
        <v>788</v>
      </c>
      <c r="C87" s="219" t="s">
        <v>560</v>
      </c>
      <c r="D87" s="219" t="s">
        <v>788</v>
      </c>
      <c r="E87" s="219" t="s">
        <v>560</v>
      </c>
      <c r="F87" s="165" t="s">
        <v>788</v>
      </c>
      <c r="G87" s="165" t="s">
        <v>560</v>
      </c>
      <c r="H87" s="165" t="s">
        <v>788</v>
      </c>
      <c r="I87" s="164" t="s">
        <v>560</v>
      </c>
    </row>
    <row r="88" customFormat="false" ht="12" hidden="false" customHeight="true" outlineLevel="0" collapsed="false">
      <c r="A88" s="163"/>
      <c r="B88" s="219"/>
      <c r="C88" s="219"/>
      <c r="D88" s="219"/>
      <c r="E88" s="219"/>
      <c r="F88" s="165"/>
      <c r="G88" s="165"/>
      <c r="H88" s="165"/>
      <c r="I88" s="164"/>
    </row>
    <row r="89" customFormat="false" ht="12" hidden="false" customHeight="true" outlineLevel="0" collapsed="false">
      <c r="A89" s="163"/>
      <c r="B89" s="219"/>
      <c r="C89" s="219"/>
      <c r="D89" s="219"/>
      <c r="E89" s="219"/>
      <c r="F89" s="165"/>
      <c r="G89" s="165"/>
      <c r="H89" s="165"/>
      <c r="I89" s="164"/>
    </row>
    <row r="90" customFormat="false" ht="12.75" hidden="false" customHeight="false" outlineLevel="0" collapsed="false">
      <c r="A90" s="168"/>
      <c r="B90" s="231"/>
      <c r="C90" s="231"/>
      <c r="D90" s="231"/>
      <c r="E90" s="231"/>
      <c r="F90" s="168"/>
      <c r="G90" s="168"/>
      <c r="H90" s="168"/>
      <c r="I90" s="168"/>
    </row>
    <row r="91" customFormat="false" ht="38.25" hidden="false" customHeight="false" outlineLevel="0" collapsed="false">
      <c r="A91" s="194" t="s">
        <v>847</v>
      </c>
      <c r="B91" s="222" t="n">
        <v>2177.82314</v>
      </c>
      <c r="C91" s="222" t="n">
        <v>7.0608948</v>
      </c>
      <c r="D91" s="235" t="n">
        <v>1570.87856</v>
      </c>
      <c r="E91" s="235" t="n">
        <v>3.90369499</v>
      </c>
      <c r="F91" s="222" t="n">
        <v>47174.465024</v>
      </c>
      <c r="G91" s="222" t="n">
        <v>156.68406572</v>
      </c>
      <c r="H91" s="235" t="n">
        <v>45511.950989</v>
      </c>
      <c r="I91" s="232" t="n">
        <v>118.15824957</v>
      </c>
    </row>
    <row r="92" customFormat="false" ht="12.75" hidden="false" customHeight="false" outlineLevel="0" collapsed="false">
      <c r="A92" s="194" t="s">
        <v>846</v>
      </c>
      <c r="B92" s="222" t="n">
        <v>80.017</v>
      </c>
      <c r="C92" s="222"/>
      <c r="D92" s="64" t="n">
        <v>80.3</v>
      </c>
      <c r="F92" s="222" t="n">
        <v>904.408</v>
      </c>
      <c r="G92" s="222"/>
      <c r="H92" s="235" t="n">
        <v>857.787</v>
      </c>
      <c r="I92" s="232"/>
    </row>
    <row r="93" customFormat="false" ht="25.5" hidden="false" customHeight="false" outlineLevel="0" collapsed="false">
      <c r="A93" s="194" t="s">
        <v>848</v>
      </c>
      <c r="B93" s="222" t="n">
        <v>6241.76276</v>
      </c>
      <c r="C93" s="222" t="n">
        <v>20.63252378</v>
      </c>
      <c r="D93" s="235" t="n">
        <v>2151.24835</v>
      </c>
      <c r="E93" s="235" t="n">
        <v>5.0604173</v>
      </c>
      <c r="F93" s="222" t="n">
        <v>7444.091109</v>
      </c>
      <c r="G93" s="222" t="n">
        <v>26.63684198</v>
      </c>
      <c r="H93" s="235" t="n">
        <v>10787.808287</v>
      </c>
      <c r="I93" s="232" t="n">
        <v>30.1679297</v>
      </c>
    </row>
    <row r="94" customFormat="false" ht="12.75" hidden="false" customHeight="false" outlineLevel="0" collapsed="false">
      <c r="A94" s="236" t="s">
        <v>846</v>
      </c>
      <c r="B94" s="222" t="n">
        <v>42.976</v>
      </c>
      <c r="C94" s="222"/>
      <c r="D94" s="64" t="n">
        <v>15.7</v>
      </c>
      <c r="F94" s="222" t="n">
        <v>109.768</v>
      </c>
      <c r="G94" s="222"/>
      <c r="H94" s="235" t="n">
        <v>135.238</v>
      </c>
      <c r="I94" s="232"/>
    </row>
    <row r="95" customFormat="false" ht="25.5" hidden="false" customHeight="false" outlineLevel="0" collapsed="false">
      <c r="A95" s="194" t="s">
        <v>849</v>
      </c>
      <c r="B95" s="222" t="n">
        <v>2879.2319033</v>
      </c>
      <c r="C95" s="222" t="n">
        <v>254.23472918</v>
      </c>
      <c r="D95" s="65" t="n">
        <v>2497.2</v>
      </c>
      <c r="E95" s="65" t="n">
        <v>172.5</v>
      </c>
      <c r="F95" s="222" t="n">
        <v>6.524954</v>
      </c>
      <c r="G95" s="222" t="n">
        <v>0.85361862</v>
      </c>
      <c r="H95" s="235" t="n">
        <v>5.8</v>
      </c>
      <c r="I95" s="51" t="n">
        <v>0.4</v>
      </c>
    </row>
    <row r="96" customFormat="false" ht="15.75" hidden="false" customHeight="false" outlineLevel="0" collapsed="false">
      <c r="A96" s="194" t="s">
        <v>850</v>
      </c>
      <c r="B96" s="222" t="n">
        <v>3518.1694107</v>
      </c>
      <c r="C96" s="222"/>
      <c r="D96" s="65" t="n">
        <v>3009.5</v>
      </c>
      <c r="E96" s="65"/>
      <c r="F96" s="222" t="n">
        <v>7.699302</v>
      </c>
      <c r="G96" s="222"/>
      <c r="H96" s="235" t="n">
        <v>6.9</v>
      </c>
      <c r="I96" s="51"/>
    </row>
    <row r="97" customFormat="false" ht="25.5" hidden="false" customHeight="false" outlineLevel="0" collapsed="false">
      <c r="A97" s="194" t="s">
        <v>851</v>
      </c>
      <c r="B97" s="222" t="n">
        <v>1383.781536898</v>
      </c>
      <c r="C97" s="222" t="n">
        <v>355.71570929</v>
      </c>
      <c r="D97" s="237" t="n">
        <v>1743.8</v>
      </c>
      <c r="E97" s="222" t="n">
        <v>361.2</v>
      </c>
      <c r="F97" s="222" t="n">
        <v>2.495033343</v>
      </c>
      <c r="G97" s="222" t="n">
        <v>1.8086475</v>
      </c>
      <c r="H97" s="235" t="n">
        <v>3.1</v>
      </c>
      <c r="I97" s="51" t="n">
        <v>1.7</v>
      </c>
    </row>
    <row r="98" customFormat="false" ht="15.75" hidden="false" customHeight="false" outlineLevel="0" collapsed="false">
      <c r="A98" s="194" t="s">
        <v>850</v>
      </c>
      <c r="B98" s="222" t="n">
        <v>1920.5494357</v>
      </c>
      <c r="C98" s="222"/>
      <c r="D98" s="235" t="n">
        <v>2804.2</v>
      </c>
      <c r="F98" s="222" t="n">
        <v>4.0126111</v>
      </c>
      <c r="G98" s="222"/>
      <c r="H98" s="235" t="n">
        <v>4.6</v>
      </c>
      <c r="I98" s="51"/>
    </row>
    <row r="99" customFormat="false" ht="25.5" hidden="false" customHeight="false" outlineLevel="0" collapsed="false">
      <c r="A99" s="194" t="s">
        <v>852</v>
      </c>
      <c r="B99" s="222" t="n">
        <v>314.012886712</v>
      </c>
      <c r="C99" s="222" t="n">
        <v>98.61507213</v>
      </c>
      <c r="D99" s="235" t="n">
        <v>358.44999708</v>
      </c>
      <c r="E99" s="235" t="n">
        <v>85.02732588</v>
      </c>
      <c r="F99" s="222" t="n">
        <v>155.492276151</v>
      </c>
      <c r="G99" s="222" t="n">
        <v>73.45325877</v>
      </c>
      <c r="H99" s="235" t="n">
        <v>88.8</v>
      </c>
      <c r="I99" s="51" t="n">
        <v>28.7</v>
      </c>
    </row>
    <row r="100" customFormat="false" ht="15.75" hidden="false" customHeight="false" outlineLevel="0" collapsed="false">
      <c r="A100" s="236" t="s">
        <v>853</v>
      </c>
      <c r="B100" s="222" t="n">
        <v>462.7937568</v>
      </c>
      <c r="C100" s="222"/>
      <c r="D100" s="235" t="n">
        <v>535.9782252</v>
      </c>
      <c r="F100" s="222" t="n">
        <v>249.4805531</v>
      </c>
      <c r="G100" s="222"/>
      <c r="H100" s="235" t="n">
        <v>142</v>
      </c>
      <c r="I100" s="51"/>
    </row>
    <row r="101" customFormat="false" ht="25.5" hidden="false" customHeight="false" outlineLevel="0" collapsed="false">
      <c r="A101" s="194" t="s">
        <v>854</v>
      </c>
      <c r="B101" s="222" t="n">
        <v>88.39255718</v>
      </c>
      <c r="C101" s="222" t="n">
        <v>37.05008203</v>
      </c>
      <c r="D101" s="235" t="n">
        <v>53.7</v>
      </c>
      <c r="E101" s="64" t="n">
        <v>16.3</v>
      </c>
      <c r="F101" s="222" t="n">
        <v>158.933821259</v>
      </c>
      <c r="G101" s="222" t="n">
        <v>105.69168349</v>
      </c>
      <c r="H101" s="235" t="n">
        <v>96.2</v>
      </c>
      <c r="I101" s="51" t="n">
        <v>56.1</v>
      </c>
    </row>
    <row r="102" customFormat="false" ht="15.75" hidden="false" customHeight="false" outlineLevel="0" collapsed="false">
      <c r="A102" s="194" t="s">
        <v>853</v>
      </c>
      <c r="B102" s="222" t="n">
        <v>112.4341191</v>
      </c>
      <c r="C102" s="222"/>
      <c r="D102" s="235" t="n">
        <v>64.2</v>
      </c>
      <c r="F102" s="222" t="n">
        <v>279.1868298</v>
      </c>
      <c r="G102" s="222"/>
      <c r="H102" s="235" t="n">
        <v>120.3</v>
      </c>
    </row>
    <row r="103" customFormat="false" ht="12.75" hidden="false" customHeight="false" outlineLevel="0" collapsed="false">
      <c r="A103" s="194" t="s">
        <v>855</v>
      </c>
      <c r="B103" s="222" t="n">
        <v>5.73</v>
      </c>
      <c r="C103" s="222" t="n">
        <v>0.00529471</v>
      </c>
      <c r="D103" s="226" t="n">
        <v>4.796</v>
      </c>
      <c r="E103" s="226" t="n">
        <v>0.00400714</v>
      </c>
      <c r="F103" s="222" t="n">
        <v>72140.42</v>
      </c>
      <c r="G103" s="222" t="n">
        <v>40.70153488</v>
      </c>
      <c r="H103" s="226" t="n">
        <v>57290.620842</v>
      </c>
      <c r="I103" s="226" t="n">
        <v>26.8451875</v>
      </c>
    </row>
    <row r="104" customFormat="false" ht="12.75" hidden="false" customHeight="false" outlineLevel="0" collapsed="false">
      <c r="A104" s="238" t="s">
        <v>856</v>
      </c>
      <c r="B104" s="222" t="n">
        <v>0.09115</v>
      </c>
      <c r="C104" s="222" t="n">
        <v>0.01223957</v>
      </c>
      <c r="D104" s="226" t="n">
        <v>0.610191</v>
      </c>
      <c r="E104" s="226" t="n">
        <v>0.02757916</v>
      </c>
      <c r="F104" s="222" t="n">
        <v>12.0896885</v>
      </c>
      <c r="G104" s="222" t="n">
        <v>1.51393682</v>
      </c>
      <c r="H104" s="226" t="n">
        <v>16.437973</v>
      </c>
      <c r="I104" s="226" t="n">
        <v>2.02517194</v>
      </c>
    </row>
    <row r="105" customFormat="false" ht="12.75" hidden="false" customHeight="true" outlineLevel="0" collapsed="false">
      <c r="A105" s="239" t="s">
        <v>857</v>
      </c>
      <c r="B105" s="222" t="n">
        <v>1.494376</v>
      </c>
      <c r="C105" s="222"/>
      <c r="D105" s="226" t="n">
        <v>4.179647</v>
      </c>
      <c r="E105" s="226"/>
      <c r="F105" s="222" t="n">
        <v>134.71357</v>
      </c>
      <c r="G105" s="222"/>
      <c r="H105" s="226" t="n">
        <v>197.6055622</v>
      </c>
      <c r="I105" s="226"/>
    </row>
    <row r="106" customFormat="false" ht="12.75" hidden="false" customHeight="false" outlineLevel="0" collapsed="false">
      <c r="A106" s="239" t="s">
        <v>858</v>
      </c>
      <c r="B106" s="222" t="n">
        <v>364.4931</v>
      </c>
      <c r="C106" s="222" t="n">
        <v>2.34643523</v>
      </c>
      <c r="D106" s="226" t="n">
        <v>430.85703</v>
      </c>
      <c r="E106" s="226" t="n">
        <v>1.69026924</v>
      </c>
      <c r="F106" s="222" t="n">
        <v>1209.99788</v>
      </c>
      <c r="G106" s="222" t="n">
        <v>2.29511477</v>
      </c>
      <c r="H106" s="226" t="n">
        <v>1833.95761</v>
      </c>
      <c r="I106" s="226" t="n">
        <v>1.81564286</v>
      </c>
    </row>
    <row r="107" customFormat="false" ht="38.25" hidden="false" customHeight="false" outlineLevel="0" collapsed="false">
      <c r="A107" s="194" t="s">
        <v>859</v>
      </c>
      <c r="B107" s="222" t="n">
        <v>349.506378</v>
      </c>
      <c r="C107" s="222" t="n">
        <v>3.84188963</v>
      </c>
      <c r="D107" s="235" t="n">
        <v>238.956567</v>
      </c>
      <c r="E107" s="235" t="n">
        <v>2.23533227</v>
      </c>
      <c r="F107" s="222" t="n">
        <v>1509.5895244</v>
      </c>
      <c r="G107" s="222" t="n">
        <v>42.91892169</v>
      </c>
      <c r="H107" s="235" t="n">
        <v>1326.1727326</v>
      </c>
      <c r="I107" s="235" t="n">
        <v>37.86476138</v>
      </c>
    </row>
    <row r="108" customFormat="false" ht="15.75" hidden="false" customHeight="false" outlineLevel="0" collapsed="false">
      <c r="A108" s="194" t="s">
        <v>857</v>
      </c>
      <c r="B108" s="222" t="n">
        <v>980.0109953</v>
      </c>
      <c r="C108" s="222"/>
      <c r="D108" s="235" t="n">
        <v>669.1033278</v>
      </c>
      <c r="E108" s="235"/>
      <c r="F108" s="222" t="n">
        <v>8943.5186831</v>
      </c>
      <c r="G108" s="222"/>
      <c r="H108" s="235" t="n">
        <v>4845.7</v>
      </c>
    </row>
    <row r="109" customFormat="false" ht="12.75" hidden="false" customHeight="false" outlineLevel="0" collapsed="false">
      <c r="A109" s="194" t="s">
        <v>860</v>
      </c>
      <c r="B109" s="222" t="n">
        <v>529.985296</v>
      </c>
      <c r="C109" s="222" t="n">
        <v>3.65811033</v>
      </c>
      <c r="D109" s="226" t="n">
        <v>515.2555347</v>
      </c>
      <c r="E109" s="226" t="n">
        <v>3.30349768</v>
      </c>
      <c r="F109" s="222" t="n">
        <v>17195.1185995</v>
      </c>
      <c r="G109" s="222" t="n">
        <v>147.22308962</v>
      </c>
      <c r="H109" s="235" t="n">
        <v>17152.6532002</v>
      </c>
      <c r="I109" s="235" t="n">
        <v>121.52172758</v>
      </c>
    </row>
    <row r="110" customFormat="false" ht="15.75" hidden="false" customHeight="false" outlineLevel="0" collapsed="false">
      <c r="A110" s="194" t="s">
        <v>857</v>
      </c>
      <c r="B110" s="222" t="n">
        <v>2721.1839868</v>
      </c>
      <c r="C110" s="222"/>
      <c r="D110" s="235" t="n">
        <v>3184.944907</v>
      </c>
      <c r="E110" s="226"/>
      <c r="F110" s="222" t="n">
        <v>183869.7860596</v>
      </c>
      <c r="G110" s="222"/>
      <c r="H110" s="240" t="n">
        <v>167695.3</v>
      </c>
      <c r="I110" s="235"/>
    </row>
    <row r="111" customFormat="false" ht="12.75" hidden="false" customHeight="false" outlineLevel="0" collapsed="false">
      <c r="A111" s="194" t="s">
        <v>861</v>
      </c>
      <c r="B111" s="222" t="n">
        <v>819.828</v>
      </c>
      <c r="C111" s="222" t="n">
        <v>1.09646681</v>
      </c>
      <c r="D111" s="235" t="n">
        <v>962.3</v>
      </c>
      <c r="E111" s="226" t="n">
        <v>1.2</v>
      </c>
      <c r="F111" s="222" t="n">
        <v>81.0636</v>
      </c>
      <c r="G111" s="222" t="n">
        <v>0.21210354</v>
      </c>
      <c r="H111" s="222" t="n">
        <v>100.1</v>
      </c>
      <c r="I111" s="222" t="n">
        <v>0.1</v>
      </c>
    </row>
    <row r="112" customFormat="false" ht="12.75" hidden="false" customHeight="false" outlineLevel="0" collapsed="false">
      <c r="A112" s="194" t="s">
        <v>862</v>
      </c>
      <c r="B112" s="222" t="n">
        <v>8359.0176</v>
      </c>
      <c r="C112" s="222" t="n">
        <v>16.88824493</v>
      </c>
      <c r="D112" s="235" t="n">
        <v>5357.2</v>
      </c>
      <c r="E112" s="226" t="n">
        <v>8.7</v>
      </c>
      <c r="F112" s="222" t="n">
        <v>355.525817</v>
      </c>
      <c r="G112" s="222" t="n">
        <v>0.91499711</v>
      </c>
      <c r="H112" s="235" t="n">
        <v>535.748715</v>
      </c>
      <c r="I112" s="235" t="n">
        <v>1.02693875</v>
      </c>
    </row>
    <row r="113" customFormat="false" ht="15.75" hidden="false" customHeight="false" outlineLevel="0" collapsed="false">
      <c r="A113" s="236" t="s">
        <v>857</v>
      </c>
      <c r="B113" s="222" t="n">
        <v>7832.205117</v>
      </c>
      <c r="C113" s="222"/>
      <c r="D113" s="235" t="n">
        <v>4963.8</v>
      </c>
      <c r="F113" s="222" t="n">
        <v>169.783247</v>
      </c>
      <c r="G113" s="222"/>
      <c r="H113" s="235" t="n">
        <v>298.1469539</v>
      </c>
      <c r="I113" s="235"/>
    </row>
    <row r="114" customFormat="false" ht="25.5" hidden="false" customHeight="false" outlineLevel="0" collapsed="false">
      <c r="A114" s="194" t="s">
        <v>863</v>
      </c>
      <c r="B114" s="222" t="n">
        <v>2208.992213</v>
      </c>
      <c r="C114" s="222" t="n">
        <v>801.08055474</v>
      </c>
      <c r="D114" s="232" t="n">
        <v>2172.303415</v>
      </c>
      <c r="E114" s="241" t="n">
        <v>511.1</v>
      </c>
      <c r="F114" s="222" t="n">
        <v>7.400435</v>
      </c>
      <c r="G114" s="222" t="n">
        <v>2.98650316</v>
      </c>
      <c r="H114" s="235" t="n">
        <v>3.4</v>
      </c>
      <c r="I114" s="235" t="n">
        <v>1.2</v>
      </c>
    </row>
    <row r="115" customFormat="false" ht="12.75" hidden="false" customHeight="false" outlineLevel="0" collapsed="false">
      <c r="A115" s="194" t="s">
        <v>864</v>
      </c>
      <c r="B115" s="222" t="n">
        <v>977.531142284</v>
      </c>
      <c r="C115" s="222" t="n">
        <v>1152.70325916</v>
      </c>
      <c r="D115" s="235" t="n">
        <v>811.9</v>
      </c>
      <c r="E115" s="241" t="n">
        <v>863.7</v>
      </c>
      <c r="F115" s="222" t="n">
        <v>106.87488641</v>
      </c>
      <c r="G115" s="222" t="n">
        <v>224.03419572</v>
      </c>
      <c r="H115" s="235" t="n">
        <v>43.2</v>
      </c>
      <c r="I115" s="235" t="n">
        <v>100.3</v>
      </c>
    </row>
    <row r="116" customFormat="false" ht="25.5" hidden="false" customHeight="false" outlineLevel="0" collapsed="false">
      <c r="A116" s="194" t="s">
        <v>865</v>
      </c>
      <c r="B116" s="222" t="n">
        <v>11146.2221317939</v>
      </c>
      <c r="C116" s="222" t="n">
        <v>6231.81748615</v>
      </c>
      <c r="D116" s="241" t="n">
        <v>9277.2</v>
      </c>
      <c r="E116" s="241" t="n">
        <v>3864.9</v>
      </c>
      <c r="F116" s="222" t="n">
        <v>1053.3621355292</v>
      </c>
      <c r="G116" s="222" t="n">
        <v>968.42488849</v>
      </c>
      <c r="H116" s="235" t="n">
        <v>726.9</v>
      </c>
      <c r="I116" s="235" t="n">
        <v>556.5</v>
      </c>
    </row>
    <row r="117" customFormat="false" ht="38.25" hidden="false" customHeight="false" outlineLevel="0" collapsed="false">
      <c r="A117" s="194" t="s">
        <v>866</v>
      </c>
      <c r="B117" s="222" t="n">
        <v>960.0302151724</v>
      </c>
      <c r="C117" s="222" t="n">
        <v>1096.27300836</v>
      </c>
      <c r="D117" s="241" t="n">
        <v>594.7</v>
      </c>
      <c r="E117" s="241" t="n">
        <v>578.7</v>
      </c>
      <c r="F117" s="222" t="n">
        <v>55.9505265097</v>
      </c>
      <c r="G117" s="222" t="n">
        <v>110.06738891</v>
      </c>
      <c r="H117" s="235" t="n">
        <v>47.5</v>
      </c>
      <c r="I117" s="235" t="n">
        <v>76.6</v>
      </c>
    </row>
    <row r="118" customFormat="false" ht="38.25" hidden="false" customHeight="false" outlineLevel="0" collapsed="false">
      <c r="A118" s="194" t="s">
        <v>867</v>
      </c>
      <c r="B118" s="222" t="n">
        <v>2.928950633</v>
      </c>
      <c r="C118" s="222" t="n">
        <v>19.97131109</v>
      </c>
      <c r="D118" s="64" t="n">
        <v>6.5</v>
      </c>
      <c r="E118" s="64" t="n">
        <v>35.6</v>
      </c>
      <c r="F118" s="222" t="n">
        <v>0.127410924</v>
      </c>
      <c r="G118" s="222" t="n">
        <v>0.98589486</v>
      </c>
      <c r="H118" s="235" t="n">
        <v>0.1</v>
      </c>
      <c r="I118" s="235" t="n">
        <v>0.6</v>
      </c>
    </row>
    <row r="119" customFormat="false" ht="25.5" hidden="false" customHeight="false" outlineLevel="0" collapsed="false">
      <c r="A119" s="194" t="s">
        <v>868</v>
      </c>
      <c r="B119" s="222" t="n">
        <v>32.216468</v>
      </c>
      <c r="C119" s="222" t="n">
        <v>68.5142407</v>
      </c>
      <c r="D119" s="64" t="n">
        <v>31.4</v>
      </c>
      <c r="E119" s="64" t="n">
        <v>55.5</v>
      </c>
      <c r="F119" s="222" t="n">
        <v>16.0186298</v>
      </c>
      <c r="G119" s="222" t="n">
        <v>37.65649112</v>
      </c>
      <c r="H119" s="235" t="n">
        <v>7.6</v>
      </c>
      <c r="I119" s="235" t="n">
        <v>17.1</v>
      </c>
    </row>
    <row r="120" customFormat="false" ht="38.25" hidden="false" customHeight="false" outlineLevel="0" collapsed="false">
      <c r="A120" s="194" t="s">
        <v>869</v>
      </c>
      <c r="B120" s="222" t="n">
        <v>61.173</v>
      </c>
      <c r="C120" s="222" t="n">
        <v>7.59811679</v>
      </c>
      <c r="D120" s="64" t="n">
        <v>24.7</v>
      </c>
      <c r="E120" s="64" t="n">
        <v>2.4</v>
      </c>
      <c r="F120" s="222" t="n">
        <v>60.781</v>
      </c>
      <c r="G120" s="222" t="n">
        <v>4.58489844</v>
      </c>
      <c r="H120" s="235" t="n">
        <v>29.7</v>
      </c>
      <c r="I120" s="235" t="n">
        <v>3.2</v>
      </c>
    </row>
    <row r="121" customFormat="false" ht="12.75" hidden="false" customHeight="false" outlineLevel="0" collapsed="false">
      <c r="A121" s="194"/>
      <c r="B121" s="222"/>
      <c r="C121" s="222"/>
      <c r="D121" s="222"/>
      <c r="E121" s="222"/>
      <c r="F121" s="222"/>
      <c r="G121" s="222"/>
      <c r="H121" s="222"/>
      <c r="I121" s="222"/>
    </row>
    <row r="122" customFormat="false" ht="12.75" hidden="false" customHeight="false" outlineLevel="0" collapsed="false">
      <c r="A122" s="52" t="s">
        <v>69</v>
      </c>
      <c r="B122" s="52"/>
      <c r="C122" s="52"/>
      <c r="D122" s="52"/>
      <c r="E122" s="52"/>
      <c r="F122" s="52"/>
      <c r="G122" s="52"/>
      <c r="H122" s="52"/>
      <c r="I122" s="52"/>
    </row>
    <row r="123" customFormat="false" ht="12.75" hidden="false" customHeight="false" outlineLevel="0" collapsed="false">
      <c r="A123" s="51"/>
      <c r="B123" s="64"/>
      <c r="C123" s="64"/>
      <c r="D123" s="64"/>
      <c r="E123" s="64"/>
      <c r="F123" s="51"/>
      <c r="G123" s="51"/>
      <c r="H123" s="230"/>
      <c r="I123" s="230"/>
    </row>
    <row r="124" customFormat="false" ht="12" hidden="false" customHeight="true" outlineLevel="0" collapsed="false">
      <c r="A124" s="62" t="s">
        <v>818</v>
      </c>
      <c r="B124" s="62"/>
      <c r="C124" s="62"/>
      <c r="D124" s="62"/>
      <c r="E124" s="62"/>
      <c r="F124" s="62"/>
      <c r="G124" s="62"/>
      <c r="H124" s="62"/>
      <c r="I124" s="62"/>
    </row>
    <row r="125" customFormat="false" ht="12" hidden="false" customHeight="true" outlineLevel="0" collapsed="false">
      <c r="A125" s="163" t="s">
        <v>787</v>
      </c>
      <c r="B125" s="219" t="s">
        <v>234</v>
      </c>
      <c r="C125" s="219"/>
      <c r="D125" s="219"/>
      <c r="E125" s="219"/>
      <c r="F125" s="164" t="s">
        <v>235</v>
      </c>
      <c r="G125" s="164"/>
      <c r="H125" s="164"/>
      <c r="I125" s="164"/>
    </row>
    <row r="126" customFormat="false" ht="10.5" hidden="false" customHeight="true" outlineLevel="0" collapsed="false">
      <c r="A126" s="163"/>
      <c r="B126" s="219" t="n">
        <v>2014</v>
      </c>
      <c r="C126" s="219"/>
      <c r="D126" s="219" t="n">
        <v>2015</v>
      </c>
      <c r="E126" s="219"/>
      <c r="F126" s="165" t="n">
        <v>2014</v>
      </c>
      <c r="G126" s="165"/>
      <c r="H126" s="164" t="n">
        <v>2015</v>
      </c>
      <c r="I126" s="164"/>
    </row>
    <row r="127" customFormat="false" ht="12" hidden="false" customHeight="true" outlineLevel="0" collapsed="false">
      <c r="A127" s="163"/>
      <c r="B127" s="219" t="s">
        <v>788</v>
      </c>
      <c r="C127" s="219" t="s">
        <v>560</v>
      </c>
      <c r="D127" s="219" t="s">
        <v>788</v>
      </c>
      <c r="E127" s="219" t="s">
        <v>560</v>
      </c>
      <c r="F127" s="165" t="s">
        <v>788</v>
      </c>
      <c r="G127" s="165" t="s">
        <v>560</v>
      </c>
      <c r="H127" s="165" t="s">
        <v>788</v>
      </c>
      <c r="I127" s="164" t="s">
        <v>560</v>
      </c>
    </row>
    <row r="128" customFormat="false" ht="12" hidden="false" customHeight="true" outlineLevel="0" collapsed="false">
      <c r="A128" s="163"/>
      <c r="B128" s="219"/>
      <c r="C128" s="219"/>
      <c r="D128" s="219"/>
      <c r="E128" s="219"/>
      <c r="F128" s="165"/>
      <c r="G128" s="165"/>
      <c r="H128" s="165"/>
      <c r="I128" s="164"/>
    </row>
    <row r="129" customFormat="false" ht="12" hidden="false" customHeight="true" outlineLevel="0" collapsed="false">
      <c r="A129" s="163"/>
      <c r="B129" s="219"/>
      <c r="C129" s="219"/>
      <c r="D129" s="219"/>
      <c r="E129" s="219"/>
      <c r="F129" s="165"/>
      <c r="G129" s="165"/>
      <c r="H129" s="165"/>
      <c r="I129" s="164"/>
    </row>
    <row r="130" customFormat="false" ht="12.75" hidden="false" customHeight="false" outlineLevel="0" collapsed="false">
      <c r="A130" s="168"/>
      <c r="B130" s="231"/>
      <c r="C130" s="231"/>
      <c r="D130" s="231"/>
      <c r="E130" s="231"/>
      <c r="F130" s="168"/>
      <c r="G130" s="168"/>
      <c r="H130" s="168"/>
      <c r="I130" s="168"/>
    </row>
    <row r="131" customFormat="false" ht="12.75" hidden="false" customHeight="false" outlineLevel="0" collapsed="false">
      <c r="A131" s="194" t="s">
        <v>870</v>
      </c>
      <c r="B131" s="242" t="n">
        <v>208</v>
      </c>
      <c r="C131" s="222" t="n">
        <v>1.92033348</v>
      </c>
      <c r="D131" s="64" t="n">
        <v>229</v>
      </c>
      <c r="E131" s="65" t="n">
        <v>3</v>
      </c>
      <c r="F131" s="242" t="n">
        <v>5872</v>
      </c>
      <c r="G131" s="222" t="n">
        <v>47.28105802</v>
      </c>
      <c r="H131" s="51" t="n">
        <v>6235</v>
      </c>
      <c r="I131" s="51" t="n">
        <v>45.4</v>
      </c>
    </row>
    <row r="132" customFormat="false" ht="12.75" hidden="false" customHeight="false" outlineLevel="0" collapsed="false">
      <c r="A132" s="194" t="s">
        <v>871</v>
      </c>
      <c r="B132" s="242" t="n">
        <v>20</v>
      </c>
      <c r="C132" s="222" t="n">
        <v>1.61829164</v>
      </c>
      <c r="D132" s="64" t="n">
        <v>14</v>
      </c>
      <c r="E132" s="64" t="n">
        <v>1.2</v>
      </c>
      <c r="F132" s="242" t="n">
        <v>32</v>
      </c>
      <c r="G132" s="222" t="n">
        <v>5.91158084</v>
      </c>
      <c r="H132" s="51" t="n">
        <v>19</v>
      </c>
      <c r="I132" s="51" t="n">
        <v>3.1</v>
      </c>
    </row>
    <row r="133" customFormat="false" ht="63.75" hidden="false" customHeight="false" outlineLevel="0" collapsed="false">
      <c r="A133" s="194" t="s">
        <v>872</v>
      </c>
      <c r="B133" s="222" t="n">
        <v>12.406</v>
      </c>
      <c r="C133" s="222" t="n">
        <v>49.93382454</v>
      </c>
      <c r="D133" s="64" t="n">
        <v>12.9</v>
      </c>
      <c r="E133" s="64" t="n">
        <v>34.5</v>
      </c>
      <c r="F133" s="222" t="n">
        <v>106.981</v>
      </c>
      <c r="G133" s="222" t="n">
        <v>199.18215113</v>
      </c>
      <c r="H133" s="51" t="n">
        <v>40.7</v>
      </c>
      <c r="I133" s="51" t="n">
        <v>131.3</v>
      </c>
    </row>
    <row r="134" customFormat="false" ht="25.5" hidden="false" customHeight="false" outlineLevel="0" collapsed="false">
      <c r="A134" s="194" t="s">
        <v>873</v>
      </c>
      <c r="B134" s="242" t="n">
        <v>18</v>
      </c>
      <c r="C134" s="222" t="n">
        <v>0.84824121</v>
      </c>
      <c r="D134" s="64" t="n">
        <v>18</v>
      </c>
      <c r="E134" s="64" t="n">
        <v>1.7</v>
      </c>
      <c r="F134" s="242" t="n">
        <v>935</v>
      </c>
      <c r="G134" s="222" t="n">
        <v>95.51958478</v>
      </c>
      <c r="H134" s="51" t="n">
        <v>1285</v>
      </c>
      <c r="I134" s="51" t="n">
        <v>106.6</v>
      </c>
    </row>
    <row r="135" customFormat="false" ht="25.5" hidden="false" customHeight="false" outlineLevel="0" collapsed="false">
      <c r="A135" s="194" t="s">
        <v>874</v>
      </c>
      <c r="B135" s="242" t="n">
        <v>36</v>
      </c>
      <c r="C135" s="222" t="n">
        <v>0.66013965</v>
      </c>
      <c r="D135" s="64" t="n">
        <v>26</v>
      </c>
      <c r="E135" s="64" t="n">
        <v>0.3</v>
      </c>
      <c r="F135" s="242" t="n">
        <v>46</v>
      </c>
      <c r="G135" s="222" t="n">
        <v>3.54766378</v>
      </c>
      <c r="H135" s="51" t="n">
        <v>28</v>
      </c>
      <c r="I135" s="51" t="n">
        <v>1.7</v>
      </c>
    </row>
    <row r="136" customFormat="false" ht="25.5" hidden="false" customHeight="false" outlineLevel="0" collapsed="false">
      <c r="A136" s="194" t="s">
        <v>875</v>
      </c>
      <c r="B136" s="222" t="n">
        <v>79.378</v>
      </c>
      <c r="C136" s="222" t="n">
        <v>14.95122229</v>
      </c>
      <c r="D136" s="64" t="n">
        <v>117.3</v>
      </c>
      <c r="E136" s="64" t="n">
        <v>18.5</v>
      </c>
      <c r="F136" s="222" t="n">
        <v>516.459</v>
      </c>
      <c r="G136" s="222" t="n">
        <v>99.69660144</v>
      </c>
      <c r="H136" s="51" t="n">
        <v>262.5</v>
      </c>
      <c r="I136" s="51" t="n">
        <v>41.9</v>
      </c>
    </row>
    <row r="137" customFormat="false" ht="25.5" hidden="false" customHeight="false" outlineLevel="0" collapsed="false">
      <c r="A137" s="194" t="s">
        <v>876</v>
      </c>
      <c r="B137" s="222" t="n">
        <v>3.684</v>
      </c>
      <c r="C137" s="222" t="n">
        <v>0.04844725</v>
      </c>
      <c r="D137" s="64" t="n">
        <v>2.7</v>
      </c>
      <c r="E137" s="65" t="n">
        <v>0</v>
      </c>
      <c r="F137" s="222" t="n">
        <v>96.138</v>
      </c>
      <c r="G137" s="222" t="n">
        <v>4.39741906</v>
      </c>
      <c r="H137" s="51" t="n">
        <v>57.8</v>
      </c>
      <c r="I137" s="51" t="n">
        <v>2.2</v>
      </c>
    </row>
    <row r="138" customFormat="false" ht="25.5" hidden="false" customHeight="false" outlineLevel="0" collapsed="false">
      <c r="A138" s="194" t="s">
        <v>877</v>
      </c>
      <c r="B138" s="222" t="n">
        <v>17.4805344636</v>
      </c>
      <c r="C138" s="222" t="n">
        <v>107.71219435</v>
      </c>
      <c r="D138" s="64" t="n">
        <v>13.3</v>
      </c>
      <c r="E138" s="64" t="n">
        <v>74.3</v>
      </c>
      <c r="F138" s="222" t="n">
        <v>15.7322385562</v>
      </c>
      <c r="G138" s="222" t="n">
        <v>133.8297269</v>
      </c>
      <c r="H138" s="51" t="n">
        <v>13.6</v>
      </c>
      <c r="I138" s="51" t="n">
        <v>95.1</v>
      </c>
    </row>
    <row r="139" customFormat="false" ht="51" hidden="false" customHeight="false" outlineLevel="0" collapsed="false">
      <c r="A139" s="194" t="s">
        <v>878</v>
      </c>
      <c r="B139" s="222" t="n">
        <v>5.246</v>
      </c>
      <c r="C139" s="222" t="n">
        <v>1.74021191</v>
      </c>
      <c r="D139" s="64" t="n">
        <v>3.2</v>
      </c>
      <c r="E139" s="64" t="n">
        <v>0.7</v>
      </c>
      <c r="F139" s="222" t="n">
        <v>668.677</v>
      </c>
      <c r="G139" s="222" t="n">
        <v>7.55269564</v>
      </c>
      <c r="H139" s="51" t="n">
        <v>132.8</v>
      </c>
      <c r="I139" s="58" t="n">
        <v>3</v>
      </c>
    </row>
    <row r="140" customFormat="false" ht="25.5" hidden="false" customHeight="false" outlineLevel="0" collapsed="false">
      <c r="A140" s="194" t="s">
        <v>879</v>
      </c>
      <c r="B140" s="222" t="n">
        <v>3746.498</v>
      </c>
      <c r="C140" s="222" t="n">
        <v>247.29304706</v>
      </c>
      <c r="D140" s="64" t="n">
        <v>1193.2</v>
      </c>
      <c r="E140" s="64" t="n">
        <v>78.2</v>
      </c>
      <c r="F140" s="222" t="n">
        <v>2096.497</v>
      </c>
      <c r="G140" s="222" t="n">
        <v>360.23902412</v>
      </c>
      <c r="H140" s="51" t="n">
        <v>1102.5</v>
      </c>
      <c r="I140" s="51" t="n">
        <v>160.8</v>
      </c>
    </row>
    <row r="141" customFormat="false" ht="25.5" hidden="false" customHeight="false" outlineLevel="0" collapsed="false">
      <c r="A141" s="194" t="s">
        <v>880</v>
      </c>
      <c r="B141" s="242" t="n">
        <v>4951</v>
      </c>
      <c r="C141" s="222" t="n">
        <v>234.4</v>
      </c>
      <c r="D141" s="64" t="n">
        <v>2060</v>
      </c>
      <c r="E141" s="64" t="n">
        <v>44.7</v>
      </c>
      <c r="F141" s="242" t="n">
        <v>369</v>
      </c>
      <c r="G141" s="222" t="n">
        <v>5.97761974</v>
      </c>
      <c r="H141" s="51" t="n">
        <v>900</v>
      </c>
      <c r="I141" s="51" t="n">
        <v>16.4</v>
      </c>
    </row>
    <row r="142" customFormat="false" ht="12.75" hidden="false" customHeight="false" outlineLevel="0" collapsed="false">
      <c r="A142" s="194" t="s">
        <v>881</v>
      </c>
      <c r="B142" s="222" t="n">
        <v>2.259</v>
      </c>
      <c r="C142" s="222" t="n">
        <v>54.95906793</v>
      </c>
      <c r="D142" s="64" t="n">
        <v>1.5</v>
      </c>
      <c r="E142" s="64" t="n">
        <v>26.4</v>
      </c>
      <c r="F142" s="222" t="n">
        <v>108.838</v>
      </c>
      <c r="G142" s="222" t="n">
        <v>273.65402267</v>
      </c>
      <c r="H142" s="51" t="n">
        <v>39.7</v>
      </c>
      <c r="I142" s="51" t="n">
        <v>229.3</v>
      </c>
    </row>
    <row r="143" customFormat="false" ht="38.25" hidden="false" customHeight="false" outlineLevel="0" collapsed="false">
      <c r="A143" s="194" t="s">
        <v>882</v>
      </c>
      <c r="B143" s="242" t="n">
        <v>194</v>
      </c>
      <c r="C143" s="222" t="n">
        <v>8.84033023</v>
      </c>
      <c r="D143" s="64" t="n">
        <v>86</v>
      </c>
      <c r="E143" s="64" t="n">
        <v>3.3</v>
      </c>
      <c r="F143" s="242" t="n">
        <v>1250</v>
      </c>
      <c r="G143" s="222" t="n">
        <v>15.42959293</v>
      </c>
      <c r="H143" s="51" t="n">
        <v>1514</v>
      </c>
      <c r="I143" s="51" t="n">
        <v>15.5</v>
      </c>
    </row>
    <row r="144" customFormat="false" ht="15.75" hidden="false" customHeight="false" outlineLevel="0" collapsed="false">
      <c r="A144" s="194" t="s">
        <v>883</v>
      </c>
      <c r="B144" s="222" t="n">
        <v>2.144</v>
      </c>
      <c r="C144" s="222" t="n">
        <v>19.76599388</v>
      </c>
      <c r="D144" s="64" t="n">
        <v>0.3</v>
      </c>
      <c r="E144" s="64" t="n">
        <v>12.4</v>
      </c>
      <c r="F144" s="222" t="n">
        <v>62.615</v>
      </c>
      <c r="G144" s="222" t="n">
        <v>1210.02801782</v>
      </c>
      <c r="H144" s="51" t="n">
        <v>62.3</v>
      </c>
      <c r="I144" s="58" t="n">
        <v>820</v>
      </c>
    </row>
    <row r="145" customFormat="false" ht="25.5" hidden="false" customHeight="false" outlineLevel="0" collapsed="false">
      <c r="A145" s="194" t="s">
        <v>884</v>
      </c>
      <c r="B145" s="222" t="n">
        <v>0.784</v>
      </c>
      <c r="C145" s="222" t="n">
        <v>54.97757134</v>
      </c>
      <c r="D145" s="64" t="n">
        <v>0.6</v>
      </c>
      <c r="E145" s="64" t="n">
        <v>38.9</v>
      </c>
      <c r="F145" s="222" t="n">
        <v>82.115</v>
      </c>
      <c r="G145" s="222" t="n">
        <v>359.60405216</v>
      </c>
      <c r="H145" s="51" t="n">
        <v>22.5</v>
      </c>
      <c r="I145" s="51" t="n">
        <v>161.4</v>
      </c>
    </row>
    <row r="146" customFormat="false" ht="25.5" hidden="false" customHeight="false" outlineLevel="0" collapsed="false">
      <c r="A146" s="194" t="s">
        <v>885</v>
      </c>
      <c r="B146" s="242" t="n">
        <v>108</v>
      </c>
      <c r="C146" s="222" t="n">
        <v>23.81141015</v>
      </c>
      <c r="D146" s="64" t="n">
        <v>73</v>
      </c>
      <c r="E146" s="65" t="n">
        <v>18</v>
      </c>
      <c r="F146" s="242" t="n">
        <v>559</v>
      </c>
      <c r="G146" s="222" t="n">
        <v>57.74477534</v>
      </c>
      <c r="H146" s="51" t="n">
        <v>517</v>
      </c>
      <c r="I146" s="51" t="n">
        <v>45.4</v>
      </c>
    </row>
    <row r="147" customFormat="false" ht="38.25" hidden="false" customHeight="false" outlineLevel="0" collapsed="false">
      <c r="A147" s="194" t="s">
        <v>886</v>
      </c>
      <c r="B147" s="222" t="n">
        <v>104.995</v>
      </c>
      <c r="C147" s="222" t="n">
        <v>1.08059373</v>
      </c>
      <c r="D147" s="64" t="n">
        <v>30.7</v>
      </c>
      <c r="E147" s="64" t="n">
        <v>1.4</v>
      </c>
      <c r="F147" s="222" t="n">
        <v>2998.272</v>
      </c>
      <c r="G147" s="222" t="n">
        <v>14.23726574</v>
      </c>
      <c r="H147" s="51" t="n">
        <v>1393.5</v>
      </c>
      <c r="I147" s="51" t="n">
        <v>9.5</v>
      </c>
    </row>
    <row r="148" customFormat="false" ht="15.75" hidden="false" customHeight="false" outlineLevel="0" collapsed="false">
      <c r="A148" s="243" t="s">
        <v>887</v>
      </c>
    </row>
  </sheetData>
  <mergeCells count="69">
    <mergeCell ref="A1:I1"/>
    <mergeCell ref="A3:G3"/>
    <mergeCell ref="B4:G4"/>
    <mergeCell ref="A5:A9"/>
    <mergeCell ref="B5:E5"/>
    <mergeCell ref="F5:I5"/>
    <mergeCell ref="B6:C6"/>
    <mergeCell ref="D6:E6"/>
    <mergeCell ref="F6:G6"/>
    <mergeCell ref="H6:I6"/>
    <mergeCell ref="B7:B9"/>
    <mergeCell ref="C7:C9"/>
    <mergeCell ref="D7:D9"/>
    <mergeCell ref="E7:E9"/>
    <mergeCell ref="F7:F9"/>
    <mergeCell ref="G7:G9"/>
    <mergeCell ref="H7:H9"/>
    <mergeCell ref="I7:I9"/>
    <mergeCell ref="A43:I43"/>
    <mergeCell ref="A45:I45"/>
    <mergeCell ref="A46:A50"/>
    <mergeCell ref="B46:E46"/>
    <mergeCell ref="F46:I46"/>
    <mergeCell ref="B47:C47"/>
    <mergeCell ref="D47:E47"/>
    <mergeCell ref="F47:G47"/>
    <mergeCell ref="H47:I47"/>
    <mergeCell ref="B48:B50"/>
    <mergeCell ref="C48:C50"/>
    <mergeCell ref="D48:D50"/>
    <mergeCell ref="E48:E50"/>
    <mergeCell ref="F48:F50"/>
    <mergeCell ref="G48:G50"/>
    <mergeCell ref="H48:H50"/>
    <mergeCell ref="I48:I50"/>
    <mergeCell ref="A82:I82"/>
    <mergeCell ref="A84:I84"/>
    <mergeCell ref="A85:A89"/>
    <mergeCell ref="B85:E85"/>
    <mergeCell ref="F85:I85"/>
    <mergeCell ref="B86:C86"/>
    <mergeCell ref="D86:E86"/>
    <mergeCell ref="F86:G86"/>
    <mergeCell ref="H86:I86"/>
    <mergeCell ref="B87:B89"/>
    <mergeCell ref="C87:C89"/>
    <mergeCell ref="D87:D89"/>
    <mergeCell ref="E87:E89"/>
    <mergeCell ref="F87:F89"/>
    <mergeCell ref="G87:G89"/>
    <mergeCell ref="H87:H89"/>
    <mergeCell ref="I87:I89"/>
    <mergeCell ref="A122:I122"/>
    <mergeCell ref="A124:I124"/>
    <mergeCell ref="A125:A129"/>
    <mergeCell ref="B125:E125"/>
    <mergeCell ref="F125:I125"/>
    <mergeCell ref="B126:C126"/>
    <mergeCell ref="D126:E126"/>
    <mergeCell ref="F126:G126"/>
    <mergeCell ref="H126:I126"/>
    <mergeCell ref="B127:B129"/>
    <mergeCell ref="C127:C129"/>
    <mergeCell ref="D127:D129"/>
    <mergeCell ref="E127:E129"/>
    <mergeCell ref="F127:F129"/>
    <mergeCell ref="G127:G129"/>
    <mergeCell ref="H127:H129"/>
    <mergeCell ref="I127:I129"/>
  </mergeCells>
  <printOptions headings="false" gridLines="false" gridLinesSet="true" horizontalCentered="false" verticalCentered="false"/>
  <pageMargins left="0.7875" right="0.433333333333333" top="0.590277777777778" bottom="0.590972222222222" header="0.511811023622047" footer="0.315277777777778"/>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L________________________________________________________________________________________________________________
Зовнішня торгівля України товарами та послугами у 2015 році  &amp;R&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185" colorId="64" zoomScale="90" zoomScaleNormal="9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2" t="s">
        <v>69</v>
      </c>
      <c r="B1" s="52"/>
      <c r="C1" s="52"/>
      <c r="D1" s="52"/>
      <c r="E1" s="52"/>
      <c r="F1" s="52"/>
    </row>
    <row r="2" customFormat="false" ht="12.75" hidden="false" customHeight="false" outlineLevel="0" collapsed="false">
      <c r="A2" s="51" t="s">
        <v>350</v>
      </c>
      <c r="B2" s="51"/>
      <c r="C2" s="51"/>
      <c r="D2" s="51"/>
      <c r="E2" s="51"/>
      <c r="F2" s="51"/>
    </row>
    <row r="3" customFormat="false" ht="15.75" hidden="false" customHeight="true" outlineLevel="0" collapsed="false">
      <c r="A3" s="125" t="s">
        <v>888</v>
      </c>
      <c r="B3" s="125"/>
      <c r="C3" s="125"/>
      <c r="D3" s="125"/>
      <c r="E3" s="125"/>
      <c r="F3" s="125"/>
    </row>
    <row r="4" customFormat="false" ht="12.75" hidden="false" customHeight="false" outlineLevel="0" collapsed="false">
      <c r="A4" s="63"/>
      <c r="B4" s="126"/>
      <c r="C4" s="126"/>
      <c r="D4" s="126"/>
      <c r="E4" s="126"/>
      <c r="F4" s="126"/>
    </row>
    <row r="5" customFormat="false" ht="12.75" hidden="false" customHeight="false" outlineLevel="0" collapsed="false">
      <c r="A5" s="76" t="s">
        <v>248</v>
      </c>
      <c r="B5" s="76"/>
      <c r="C5" s="76"/>
      <c r="D5" s="76"/>
      <c r="E5" s="76"/>
      <c r="F5" s="76"/>
    </row>
    <row r="6" customFormat="false" ht="12.75" hidden="false" customHeight="false" outlineLevel="0" collapsed="false">
      <c r="A6" s="174"/>
      <c r="B6" s="164" t="n">
        <v>2015</v>
      </c>
      <c r="C6" s="164" t="s">
        <v>252</v>
      </c>
      <c r="D6" s="164" t="s">
        <v>253</v>
      </c>
      <c r="E6" s="164" t="s">
        <v>254</v>
      </c>
      <c r="F6" s="164" t="s">
        <v>571</v>
      </c>
    </row>
    <row r="7" customFormat="false" ht="12.75" hidden="false" customHeight="false" outlineLevel="0" collapsed="false">
      <c r="A7" s="244"/>
      <c r="B7" s="168"/>
      <c r="C7" s="168"/>
      <c r="D7" s="168"/>
      <c r="E7" s="168"/>
      <c r="F7" s="168"/>
    </row>
    <row r="8" customFormat="false" ht="12.75" hidden="false" customHeight="false" outlineLevel="0" collapsed="false">
      <c r="A8" s="79" t="s">
        <v>591</v>
      </c>
      <c r="B8" s="80" t="n">
        <v>38127.1</v>
      </c>
      <c r="C8" s="80" t="n">
        <v>9475</v>
      </c>
      <c r="D8" s="80" t="n">
        <v>9146.7</v>
      </c>
      <c r="E8" s="80" t="n">
        <v>9730.2</v>
      </c>
      <c r="F8" s="80" t="n">
        <v>9775.2</v>
      </c>
    </row>
    <row r="9" customFormat="false" ht="12.75" hidden="false" customHeight="false" outlineLevel="0" collapsed="false">
      <c r="A9" s="63" t="s">
        <v>889</v>
      </c>
      <c r="B9" s="58"/>
      <c r="C9" s="58"/>
      <c r="D9" s="58"/>
      <c r="E9" s="58"/>
      <c r="F9" s="58"/>
    </row>
    <row r="10" customFormat="false" ht="25.5" hidden="false" customHeight="false" outlineLevel="0" collapsed="false">
      <c r="A10" s="63" t="s">
        <v>670</v>
      </c>
      <c r="B10" s="58" t="n">
        <v>823.4</v>
      </c>
      <c r="C10" s="58" t="n">
        <v>166.3</v>
      </c>
      <c r="D10" s="58" t="n">
        <v>201</v>
      </c>
      <c r="E10" s="58" t="n">
        <v>225.7</v>
      </c>
      <c r="F10" s="58" t="n">
        <v>230.4</v>
      </c>
    </row>
    <row r="11" customFormat="false" ht="12.75" hidden="false" customHeight="false" outlineLevel="0" collapsed="false">
      <c r="A11" s="63" t="s">
        <v>671</v>
      </c>
      <c r="B11" s="58" t="n">
        <v>25.6</v>
      </c>
      <c r="C11" s="58" t="n">
        <v>3.8</v>
      </c>
      <c r="D11" s="58" t="n">
        <v>8.9</v>
      </c>
      <c r="E11" s="58" t="n">
        <v>6.5</v>
      </c>
      <c r="F11" s="58" t="n">
        <v>6.4</v>
      </c>
    </row>
    <row r="12" customFormat="false" ht="12.75" hidden="false" customHeight="false" outlineLevel="0" collapsed="false">
      <c r="A12" s="63" t="s">
        <v>672</v>
      </c>
      <c r="B12" s="58" t="n">
        <v>377.7</v>
      </c>
      <c r="C12" s="58" t="n">
        <v>63.6</v>
      </c>
      <c r="D12" s="58" t="n">
        <v>110.1</v>
      </c>
      <c r="E12" s="58" t="n">
        <v>104.1</v>
      </c>
      <c r="F12" s="58" t="n">
        <v>99.9</v>
      </c>
    </row>
    <row r="13" customFormat="false" ht="12.75" hidden="false" customHeight="false" outlineLevel="0" collapsed="false">
      <c r="A13" s="63" t="s">
        <v>673</v>
      </c>
      <c r="B13" s="58" t="n">
        <v>13</v>
      </c>
      <c r="C13" s="58" t="n">
        <v>3.3</v>
      </c>
      <c r="D13" s="58" t="n">
        <v>2.9</v>
      </c>
      <c r="E13" s="58" t="n">
        <v>3.2</v>
      </c>
      <c r="F13" s="58" t="n">
        <v>3.6</v>
      </c>
    </row>
    <row r="14" customFormat="false" ht="25.5" hidden="false" customHeight="false" outlineLevel="0" collapsed="false">
      <c r="A14" s="63" t="s">
        <v>674</v>
      </c>
      <c r="B14" s="58" t="n">
        <v>386.5</v>
      </c>
      <c r="C14" s="58" t="n">
        <v>81.9</v>
      </c>
      <c r="D14" s="58" t="n">
        <v>77.4</v>
      </c>
      <c r="E14" s="58" t="n">
        <v>109.3</v>
      </c>
      <c r="F14" s="58" t="n">
        <v>117.9</v>
      </c>
    </row>
    <row r="15" customFormat="false" ht="25.5" hidden="false" customHeight="false" outlineLevel="0" collapsed="false">
      <c r="A15" s="63" t="s">
        <v>675</v>
      </c>
      <c r="B15" s="58" t="n">
        <v>20.7</v>
      </c>
      <c r="C15" s="58" t="n">
        <v>13.8</v>
      </c>
      <c r="D15" s="58" t="n">
        <v>1.7</v>
      </c>
      <c r="E15" s="58" t="n">
        <v>2.5</v>
      </c>
      <c r="F15" s="58" t="n">
        <v>2.6</v>
      </c>
    </row>
    <row r="16" customFormat="false" ht="12.75" hidden="false" customHeight="false" outlineLevel="0" collapsed="false">
      <c r="A16" s="63"/>
      <c r="B16" s="58"/>
      <c r="C16" s="58"/>
      <c r="D16" s="58"/>
      <c r="E16" s="58"/>
      <c r="F16" s="58"/>
    </row>
    <row r="17" customFormat="false" ht="25.5" hidden="false" customHeight="false" outlineLevel="0" collapsed="false">
      <c r="A17" s="63" t="s">
        <v>676</v>
      </c>
      <c r="B17" s="58" t="n">
        <v>7971.5</v>
      </c>
      <c r="C17" s="58" t="n">
        <v>1832</v>
      </c>
      <c r="D17" s="177" t="n">
        <v>1542.1</v>
      </c>
      <c r="E17" s="177" t="n">
        <v>2200.5</v>
      </c>
      <c r="F17" s="177" t="n">
        <v>2396.8</v>
      </c>
    </row>
    <row r="18" customFormat="false" ht="12.75" hidden="false" customHeight="false" outlineLevel="0" collapsed="false">
      <c r="A18" s="63" t="s">
        <v>677</v>
      </c>
      <c r="B18" s="58" t="n">
        <v>2.3</v>
      </c>
      <c r="C18" s="58" t="n">
        <v>0.8</v>
      </c>
      <c r="D18" s="58" t="n">
        <v>0.4</v>
      </c>
      <c r="E18" s="58" t="n">
        <v>0.4</v>
      </c>
      <c r="F18" s="58" t="n">
        <v>0.7</v>
      </c>
    </row>
    <row r="19" customFormat="false" ht="12.75" hidden="false" customHeight="false" outlineLevel="0" collapsed="false">
      <c r="A19" s="63" t="s">
        <v>678</v>
      </c>
      <c r="B19" s="58" t="n">
        <v>97.2</v>
      </c>
      <c r="C19" s="58" t="n">
        <v>13.6</v>
      </c>
      <c r="D19" s="58" t="n">
        <v>20.6</v>
      </c>
      <c r="E19" s="58" t="n">
        <v>35.3</v>
      </c>
      <c r="F19" s="58" t="n">
        <v>27.7</v>
      </c>
    </row>
    <row r="20" customFormat="false" ht="12.75" hidden="false" customHeight="false" outlineLevel="0" collapsed="false">
      <c r="A20" s="63" t="s">
        <v>679</v>
      </c>
      <c r="B20" s="58" t="n">
        <v>154.1</v>
      </c>
      <c r="C20" s="58" t="n">
        <v>46.9</v>
      </c>
      <c r="D20" s="58" t="n">
        <v>26.7</v>
      </c>
      <c r="E20" s="58" t="n">
        <v>33.9</v>
      </c>
      <c r="F20" s="58" t="n">
        <v>46.5</v>
      </c>
    </row>
    <row r="21" customFormat="false" ht="12.75" hidden="false" customHeight="false" outlineLevel="0" collapsed="false">
      <c r="A21" s="63" t="s">
        <v>680</v>
      </c>
      <c r="B21" s="58" t="n">
        <v>10.6</v>
      </c>
      <c r="C21" s="58" t="n">
        <v>2.2</v>
      </c>
      <c r="D21" s="58" t="n">
        <v>2</v>
      </c>
      <c r="E21" s="58" t="n">
        <v>2.2</v>
      </c>
      <c r="F21" s="58" t="n">
        <v>4.3</v>
      </c>
    </row>
    <row r="22" customFormat="false" ht="12.75" hidden="false" customHeight="false" outlineLevel="0" collapsed="false">
      <c r="A22" s="63" t="s">
        <v>681</v>
      </c>
      <c r="B22" s="58" t="n">
        <v>6057.5</v>
      </c>
      <c r="C22" s="58" t="n">
        <v>1421.5</v>
      </c>
      <c r="D22" s="58" t="n">
        <v>1243.2</v>
      </c>
      <c r="E22" s="58" t="n">
        <v>1580.9</v>
      </c>
      <c r="F22" s="58" t="n">
        <v>1811.9</v>
      </c>
    </row>
    <row r="23" customFormat="false" ht="25.5" hidden="false" customHeight="false" outlineLevel="0" collapsed="false">
      <c r="A23" s="63" t="s">
        <v>682</v>
      </c>
      <c r="B23" s="58" t="n">
        <v>117.9</v>
      </c>
      <c r="C23" s="58" t="n">
        <v>22</v>
      </c>
      <c r="D23" s="58" t="n">
        <v>30.1</v>
      </c>
      <c r="E23" s="58" t="n">
        <v>29.5</v>
      </c>
      <c r="F23" s="58" t="n">
        <v>36.3</v>
      </c>
    </row>
    <row r="24" customFormat="false" ht="12.75" hidden="false" customHeight="false" outlineLevel="0" collapsed="false">
      <c r="A24" s="63" t="s">
        <v>683</v>
      </c>
      <c r="B24" s="58" t="n">
        <v>1475.5</v>
      </c>
      <c r="C24" s="58" t="n">
        <v>308.6</v>
      </c>
      <c r="D24" s="58" t="n">
        <v>205.6</v>
      </c>
      <c r="E24" s="58" t="n">
        <v>507.9</v>
      </c>
      <c r="F24" s="58" t="n">
        <v>453.3</v>
      </c>
    </row>
    <row r="25" customFormat="false" ht="12.75" hidden="false" customHeight="false" outlineLevel="0" collapsed="false">
      <c r="A25" s="63" t="s">
        <v>684</v>
      </c>
      <c r="B25" s="58" t="n">
        <v>0.5</v>
      </c>
      <c r="C25" s="58" t="n">
        <v>0.1</v>
      </c>
      <c r="D25" s="58" t="n">
        <v>0.2</v>
      </c>
      <c r="E25" s="58" t="n">
        <v>0.1</v>
      </c>
      <c r="F25" s="58" t="n">
        <v>0.1</v>
      </c>
    </row>
    <row r="26" customFormat="false" ht="25.5" hidden="false" customHeight="false" outlineLevel="0" collapsed="false">
      <c r="A26" s="63" t="s">
        <v>685</v>
      </c>
      <c r="B26" s="58" t="n">
        <v>55.9</v>
      </c>
      <c r="C26" s="58" t="n">
        <v>16.3</v>
      </c>
      <c r="D26" s="58" t="n">
        <v>13.3</v>
      </c>
      <c r="E26" s="58" t="n">
        <v>10.4</v>
      </c>
      <c r="F26" s="58" t="n">
        <v>16</v>
      </c>
    </row>
    <row r="27" customFormat="false" ht="12.75" hidden="false" customHeight="false" outlineLevel="0" collapsed="false">
      <c r="A27" s="63"/>
      <c r="B27" s="58"/>
      <c r="C27" s="58"/>
      <c r="D27" s="58"/>
      <c r="E27" s="58"/>
      <c r="F27" s="58"/>
    </row>
    <row r="28" customFormat="false" ht="25.5" hidden="false" customHeight="false" outlineLevel="0" collapsed="false">
      <c r="A28" s="63" t="s">
        <v>686</v>
      </c>
      <c r="B28" s="58" t="n">
        <v>3299.8</v>
      </c>
      <c r="C28" s="58" t="n">
        <v>844</v>
      </c>
      <c r="D28" s="58" t="n">
        <v>765.1</v>
      </c>
      <c r="E28" s="58" t="n">
        <v>645.4</v>
      </c>
      <c r="F28" s="58" t="n">
        <v>1045.2</v>
      </c>
    </row>
    <row r="29" customFormat="false" ht="12.75" hidden="false" customHeight="false" outlineLevel="0" collapsed="false">
      <c r="A29" s="63"/>
      <c r="B29" s="58"/>
      <c r="C29" s="58"/>
      <c r="D29" s="58"/>
      <c r="E29" s="58"/>
      <c r="F29" s="58"/>
    </row>
    <row r="30" customFormat="false" ht="12.75" hidden="false" customHeight="false" outlineLevel="0" collapsed="false">
      <c r="A30" s="63" t="s">
        <v>687</v>
      </c>
      <c r="B30" s="58" t="n">
        <v>2468.4</v>
      </c>
      <c r="C30" s="58" t="n">
        <v>593.6</v>
      </c>
      <c r="D30" s="58" t="n">
        <v>601.2</v>
      </c>
      <c r="E30" s="58" t="n">
        <v>571.7</v>
      </c>
      <c r="F30" s="58" t="n">
        <v>701.9</v>
      </c>
    </row>
    <row r="31" customFormat="false" ht="12.75" hidden="false" customHeight="false" outlineLevel="0" collapsed="false">
      <c r="A31" s="63" t="s">
        <v>688</v>
      </c>
      <c r="B31" s="58" t="n">
        <v>12.5</v>
      </c>
      <c r="C31" s="58" t="n">
        <v>1.7</v>
      </c>
      <c r="D31" s="58" t="n">
        <v>2.8</v>
      </c>
      <c r="E31" s="58" t="n">
        <v>2.8</v>
      </c>
      <c r="F31" s="58" t="n">
        <v>5.2</v>
      </c>
    </row>
    <row r="32" customFormat="false" ht="25.5" hidden="false" customHeight="false" outlineLevel="0" collapsed="false">
      <c r="A32" s="63" t="s">
        <v>689</v>
      </c>
      <c r="B32" s="58" t="n">
        <v>169.5</v>
      </c>
      <c r="C32" s="58" t="n">
        <v>43</v>
      </c>
      <c r="D32" s="58" t="n">
        <v>49.3</v>
      </c>
      <c r="E32" s="58" t="n">
        <v>44.5</v>
      </c>
      <c r="F32" s="58" t="n">
        <v>32.7</v>
      </c>
    </row>
    <row r="33" customFormat="false" ht="12.75" hidden="false" customHeight="false" outlineLevel="0" collapsed="false">
      <c r="A33" s="63" t="s">
        <v>890</v>
      </c>
      <c r="B33" s="58" t="n">
        <v>187.3</v>
      </c>
      <c r="C33" s="58" t="n">
        <v>38.1</v>
      </c>
      <c r="D33" s="58" t="n">
        <v>37.4</v>
      </c>
      <c r="E33" s="58" t="n">
        <v>52.1</v>
      </c>
      <c r="F33" s="58" t="n">
        <v>59.7</v>
      </c>
    </row>
    <row r="34" customFormat="false" ht="12.75" hidden="false" customHeight="false" outlineLevel="0" collapsed="false">
      <c r="A34" s="63" t="s">
        <v>691</v>
      </c>
      <c r="B34" s="58" t="n">
        <v>267.9</v>
      </c>
      <c r="C34" s="58" t="n">
        <v>59.8</v>
      </c>
      <c r="D34" s="58" t="n">
        <v>67.8</v>
      </c>
      <c r="E34" s="58" t="n">
        <v>72.5</v>
      </c>
      <c r="F34" s="58" t="n">
        <v>67.8</v>
      </c>
    </row>
    <row r="35" customFormat="false" ht="12.75" hidden="false" customHeight="false" outlineLevel="0" collapsed="false">
      <c r="A35" s="63" t="s">
        <v>692</v>
      </c>
      <c r="B35" s="58" t="n">
        <v>183.9</v>
      </c>
      <c r="C35" s="58" t="n">
        <v>62.8</v>
      </c>
      <c r="D35" s="58" t="n">
        <v>32.9</v>
      </c>
      <c r="E35" s="58" t="n">
        <v>38.6</v>
      </c>
      <c r="F35" s="58" t="n">
        <v>49.6</v>
      </c>
    </row>
    <row r="36" customFormat="false" ht="12.75" hidden="false" customHeight="false" outlineLevel="0" collapsed="false">
      <c r="A36" s="63" t="s">
        <v>693</v>
      </c>
      <c r="B36" s="58" t="n">
        <v>117.2</v>
      </c>
      <c r="C36" s="58" t="n">
        <v>24.5</v>
      </c>
      <c r="D36" s="58" t="n">
        <v>30</v>
      </c>
      <c r="E36" s="58" t="n">
        <v>29.7</v>
      </c>
      <c r="F36" s="58" t="n">
        <v>33</v>
      </c>
    </row>
    <row r="37" customFormat="false" ht="25.5" hidden="false" customHeight="false" outlineLevel="0" collapsed="false">
      <c r="A37" s="63" t="s">
        <v>891</v>
      </c>
      <c r="B37" s="58" t="n">
        <v>183.6</v>
      </c>
      <c r="C37" s="58" t="n">
        <v>37.7</v>
      </c>
      <c r="D37" s="58" t="n">
        <v>53.7</v>
      </c>
      <c r="E37" s="58" t="n">
        <v>47.5</v>
      </c>
      <c r="F37" s="58" t="n">
        <v>44.7</v>
      </c>
    </row>
    <row r="38" customFormat="false" ht="25.5" hidden="false" customHeight="false" outlineLevel="0" collapsed="false">
      <c r="A38" s="63" t="s">
        <v>696</v>
      </c>
      <c r="B38" s="58" t="n">
        <v>995.8</v>
      </c>
      <c r="C38" s="58" t="n">
        <v>254.8</v>
      </c>
      <c r="D38" s="58" t="n">
        <v>233.8</v>
      </c>
      <c r="E38" s="58" t="n">
        <v>193</v>
      </c>
      <c r="F38" s="58" t="n">
        <v>314.1</v>
      </c>
    </row>
    <row r="39" customFormat="false" ht="25.5" hidden="false" customHeight="false" outlineLevel="0" collapsed="false">
      <c r="A39" s="63" t="s">
        <v>697</v>
      </c>
      <c r="B39" s="58" t="n">
        <v>350.8</v>
      </c>
      <c r="C39" s="58" t="n">
        <v>71.2</v>
      </c>
      <c r="D39" s="58" t="n">
        <v>93.7</v>
      </c>
      <c r="E39" s="58" t="n">
        <v>90.9</v>
      </c>
      <c r="F39" s="58" t="n">
        <v>95</v>
      </c>
    </row>
    <row r="40" customFormat="false" ht="12.75" hidden="false" customHeight="false" outlineLevel="0" collapsed="false">
      <c r="A40" s="63"/>
      <c r="B40" s="58"/>
      <c r="C40" s="58"/>
      <c r="D40" s="58"/>
      <c r="E40" s="58"/>
      <c r="F40" s="58"/>
    </row>
    <row r="41" customFormat="false" ht="12.75" hidden="false" customHeight="false" outlineLevel="0" collapsed="false">
      <c r="A41" s="63" t="s">
        <v>698</v>
      </c>
      <c r="B41" s="58" t="n">
        <v>3099.5</v>
      </c>
      <c r="C41" s="58" t="n">
        <v>809.7</v>
      </c>
      <c r="D41" s="58" t="n">
        <v>810.1</v>
      </c>
      <c r="E41" s="58" t="n">
        <v>800.6</v>
      </c>
      <c r="F41" s="58" t="n">
        <v>679</v>
      </c>
    </row>
    <row r="42" customFormat="false" ht="12.75" hidden="false" customHeight="false" outlineLevel="0" collapsed="false">
      <c r="A42" s="63" t="s">
        <v>699</v>
      </c>
      <c r="B42" s="58" t="n">
        <v>395</v>
      </c>
      <c r="C42" s="58" t="n">
        <v>66.2</v>
      </c>
      <c r="D42" s="58" t="n">
        <v>118.5</v>
      </c>
      <c r="E42" s="58" t="n">
        <v>112.9</v>
      </c>
      <c r="F42" s="58" t="n">
        <v>97.4</v>
      </c>
    </row>
    <row r="43" customFormat="false" ht="12.75" hidden="false" customHeight="false" outlineLevel="0" collapsed="false">
      <c r="A43" s="63" t="s">
        <v>700</v>
      </c>
      <c r="B43" s="58" t="n">
        <v>2216.5</v>
      </c>
      <c r="C43" s="58" t="n">
        <v>628.1</v>
      </c>
      <c r="D43" s="58" t="n">
        <v>557.1</v>
      </c>
      <c r="E43" s="58" t="n">
        <v>556.5</v>
      </c>
      <c r="F43" s="58" t="n">
        <v>474.7</v>
      </c>
    </row>
    <row r="44" customFormat="false" ht="25.5" hidden="false" customHeight="false" outlineLevel="0" collapsed="false">
      <c r="A44" s="63" t="s">
        <v>892</v>
      </c>
      <c r="B44" s="58" t="n">
        <v>488</v>
      </c>
      <c r="C44" s="58" t="n">
        <v>115.3</v>
      </c>
      <c r="D44" s="58" t="n">
        <v>134.6</v>
      </c>
      <c r="E44" s="58" t="n">
        <v>131.2</v>
      </c>
      <c r="F44" s="58" t="n">
        <v>106.9</v>
      </c>
    </row>
    <row r="45" customFormat="false" ht="12.75" hidden="false" customHeight="false" outlineLevel="0" collapsed="false">
      <c r="A45" s="63"/>
      <c r="B45" s="58"/>
      <c r="C45" s="58"/>
      <c r="D45" s="58"/>
      <c r="E45" s="58"/>
      <c r="F45" s="58"/>
    </row>
    <row r="48" customFormat="false" ht="12.75" hidden="false" customHeight="false" outlineLevel="0" collapsed="false">
      <c r="A48" s="52" t="s">
        <v>69</v>
      </c>
      <c r="B48" s="52"/>
      <c r="C48" s="52"/>
      <c r="D48" s="52"/>
      <c r="E48" s="52"/>
      <c r="F48" s="52"/>
    </row>
    <row r="49" customFormat="false" ht="12.75" hidden="false" customHeight="false" outlineLevel="0" collapsed="false">
      <c r="A49" s="63"/>
      <c r="B49" s="51"/>
      <c r="C49" s="51"/>
      <c r="D49" s="51"/>
      <c r="E49" s="51"/>
      <c r="F49" s="51"/>
    </row>
    <row r="50" customFormat="false" ht="12.75" hidden="false" customHeight="false" outlineLevel="0" collapsed="false">
      <c r="A50" s="62" t="s">
        <v>893</v>
      </c>
      <c r="B50" s="62"/>
      <c r="C50" s="62"/>
      <c r="D50" s="62"/>
      <c r="E50" s="62"/>
      <c r="F50" s="62"/>
    </row>
    <row r="51" customFormat="false" ht="12.75" hidden="false" customHeight="false" outlineLevel="0" collapsed="false">
      <c r="A51" s="174"/>
      <c r="B51" s="164" t="n">
        <v>2015</v>
      </c>
      <c r="C51" s="164" t="s">
        <v>252</v>
      </c>
      <c r="D51" s="164" t="s">
        <v>253</v>
      </c>
      <c r="E51" s="164" t="s">
        <v>254</v>
      </c>
      <c r="F51" s="164" t="s">
        <v>571</v>
      </c>
    </row>
    <row r="52" customFormat="false" ht="12.75" hidden="false" customHeight="false" outlineLevel="0" collapsed="false">
      <c r="A52" s="244"/>
      <c r="B52" s="168"/>
      <c r="C52" s="168"/>
      <c r="D52" s="168"/>
      <c r="E52" s="168"/>
      <c r="F52" s="168"/>
    </row>
    <row r="53" customFormat="false" ht="38.25" hidden="false" customHeight="false" outlineLevel="0" collapsed="false">
      <c r="A53" s="63" t="s">
        <v>702</v>
      </c>
      <c r="B53" s="58" t="n">
        <v>2130.8</v>
      </c>
      <c r="C53" s="58" t="n">
        <v>627.9</v>
      </c>
      <c r="D53" s="58" t="n">
        <v>571</v>
      </c>
      <c r="E53" s="58" t="n">
        <v>474.1</v>
      </c>
      <c r="F53" s="58" t="n">
        <v>457.9</v>
      </c>
    </row>
    <row r="54" customFormat="false" ht="12.75" hidden="false" customHeight="false" outlineLevel="0" collapsed="false">
      <c r="A54" s="63" t="s">
        <v>703</v>
      </c>
      <c r="B54" s="58" t="n">
        <v>967.4</v>
      </c>
      <c r="C54" s="58" t="n">
        <v>302.8</v>
      </c>
      <c r="D54" s="58" t="n">
        <v>249.2</v>
      </c>
      <c r="E54" s="58" t="n">
        <v>229.9</v>
      </c>
      <c r="F54" s="58" t="n">
        <v>185.5</v>
      </c>
    </row>
    <row r="55" customFormat="false" ht="12.75" hidden="false" customHeight="false" outlineLevel="0" collapsed="false">
      <c r="A55" s="63" t="s">
        <v>894</v>
      </c>
      <c r="B55" s="58" t="n">
        <v>66.5</v>
      </c>
      <c r="C55" s="58" t="n">
        <v>15.5</v>
      </c>
      <c r="D55" s="58" t="n">
        <v>18.6</v>
      </c>
      <c r="E55" s="58" t="n">
        <v>14.2</v>
      </c>
      <c r="F55" s="58" t="n">
        <v>18.1</v>
      </c>
    </row>
    <row r="56" customFormat="false" ht="12.75" hidden="false" customHeight="false" outlineLevel="0" collapsed="false">
      <c r="A56" s="63" t="s">
        <v>895</v>
      </c>
      <c r="B56" s="58" t="n">
        <v>155.4</v>
      </c>
      <c r="C56" s="58" t="n">
        <v>37.3</v>
      </c>
      <c r="D56" s="58" t="n">
        <v>41.8</v>
      </c>
      <c r="E56" s="58" t="n">
        <v>36.9</v>
      </c>
      <c r="F56" s="58" t="n">
        <v>39.4</v>
      </c>
    </row>
    <row r="57" customFormat="false" ht="12.75" hidden="false" customHeight="false" outlineLevel="0" collapsed="false">
      <c r="A57" s="63" t="s">
        <v>706</v>
      </c>
      <c r="B57" s="58" t="n">
        <v>534.1</v>
      </c>
      <c r="C57" s="58" t="n">
        <v>170.7</v>
      </c>
      <c r="D57" s="58" t="n">
        <v>154.1</v>
      </c>
      <c r="E57" s="58" t="n">
        <v>87.9</v>
      </c>
      <c r="F57" s="58" t="n">
        <v>121.4</v>
      </c>
    </row>
    <row r="58" customFormat="false" ht="12.75" hidden="false" customHeight="false" outlineLevel="0" collapsed="false">
      <c r="A58" s="63" t="s">
        <v>707</v>
      </c>
      <c r="B58" s="58" t="n">
        <v>74.9</v>
      </c>
      <c r="C58" s="58" t="n">
        <v>16</v>
      </c>
      <c r="D58" s="58" t="n">
        <v>22.6</v>
      </c>
      <c r="E58" s="58" t="n">
        <v>18.3</v>
      </c>
      <c r="F58" s="58" t="n">
        <v>17.9</v>
      </c>
    </row>
    <row r="59" customFormat="false" ht="12.75" hidden="false" customHeight="false" outlineLevel="0" collapsed="false">
      <c r="A59" s="63" t="s">
        <v>708</v>
      </c>
      <c r="B59" s="58" t="n">
        <v>106.5</v>
      </c>
      <c r="C59" s="58" t="n">
        <v>25</v>
      </c>
      <c r="D59" s="58" t="n">
        <v>28.5</v>
      </c>
      <c r="E59" s="58" t="n">
        <v>27.9</v>
      </c>
      <c r="F59" s="58" t="n">
        <v>25</v>
      </c>
    </row>
    <row r="60" customFormat="false" ht="25.5" hidden="false" customHeight="false" outlineLevel="0" collapsed="false">
      <c r="A60" s="63" t="s">
        <v>896</v>
      </c>
      <c r="B60" s="58" t="n">
        <v>73.2</v>
      </c>
      <c r="C60" s="58" t="n">
        <v>27.3</v>
      </c>
      <c r="D60" s="58" t="n">
        <v>17.2</v>
      </c>
      <c r="E60" s="58" t="n">
        <v>14.7</v>
      </c>
      <c r="F60" s="58" t="n">
        <v>14.1</v>
      </c>
    </row>
    <row r="61" customFormat="false" ht="12.75" hidden="false" customHeight="false" outlineLevel="0" collapsed="false">
      <c r="A61" s="63" t="s">
        <v>710</v>
      </c>
      <c r="B61" s="58" t="n">
        <v>56.9</v>
      </c>
      <c r="C61" s="58" t="n">
        <v>11.5</v>
      </c>
      <c r="D61" s="58" t="n">
        <v>14.3</v>
      </c>
      <c r="E61" s="58" t="n">
        <v>18.9</v>
      </c>
      <c r="F61" s="58" t="n">
        <v>12.2</v>
      </c>
    </row>
    <row r="62" customFormat="false" ht="12.75" hidden="false" customHeight="false" outlineLevel="0" collapsed="false">
      <c r="A62" s="63" t="s">
        <v>711</v>
      </c>
      <c r="B62" s="58" t="n">
        <v>7.9</v>
      </c>
      <c r="C62" s="58" t="n">
        <v>2.5</v>
      </c>
      <c r="D62" s="58" t="n">
        <v>1.1</v>
      </c>
      <c r="E62" s="58" t="n">
        <v>2</v>
      </c>
      <c r="F62" s="58" t="n">
        <v>2.3</v>
      </c>
    </row>
    <row r="63" customFormat="false" ht="25.5" hidden="false" customHeight="false" outlineLevel="0" collapsed="false">
      <c r="A63" s="63" t="s">
        <v>712</v>
      </c>
      <c r="B63" s="58" t="n">
        <v>0.3</v>
      </c>
      <c r="C63" s="58" t="n">
        <v>0.1</v>
      </c>
      <c r="D63" s="58" t="n">
        <v>0</v>
      </c>
      <c r="E63" s="58" t="n">
        <v>0.1</v>
      </c>
      <c r="F63" s="58" t="n">
        <v>0.1</v>
      </c>
    </row>
    <row r="64" customFormat="false" ht="12.75" hidden="false" customHeight="false" outlineLevel="0" collapsed="false">
      <c r="A64" s="63" t="s">
        <v>713</v>
      </c>
      <c r="B64" s="58" t="n">
        <v>87.6</v>
      </c>
      <c r="C64" s="58" t="n">
        <v>19.3</v>
      </c>
      <c r="D64" s="58" t="n">
        <v>23.4</v>
      </c>
      <c r="E64" s="58" t="n">
        <v>23.2</v>
      </c>
      <c r="F64" s="58" t="n">
        <v>21.7</v>
      </c>
    </row>
    <row r="65" customFormat="false" ht="12.75" hidden="false" customHeight="false" outlineLevel="0" collapsed="false">
      <c r="A65" s="63"/>
      <c r="B65" s="58"/>
      <c r="C65" s="58"/>
      <c r="D65" s="58"/>
      <c r="E65" s="58"/>
      <c r="F65" s="58"/>
    </row>
    <row r="66" customFormat="false" ht="25.5" hidden="false" customHeight="false" outlineLevel="0" collapsed="false">
      <c r="A66" s="63" t="s">
        <v>714</v>
      </c>
      <c r="B66" s="58" t="n">
        <v>412.6</v>
      </c>
      <c r="C66" s="58" t="n">
        <v>83.8</v>
      </c>
      <c r="D66" s="58" t="n">
        <v>112.2</v>
      </c>
      <c r="E66" s="58" t="n">
        <v>112.5</v>
      </c>
      <c r="F66" s="58" t="n">
        <v>104.1</v>
      </c>
    </row>
    <row r="67" customFormat="false" ht="25.5" hidden="false" customHeight="false" outlineLevel="0" collapsed="false">
      <c r="A67" s="63" t="s">
        <v>897</v>
      </c>
      <c r="B67" s="58" t="n">
        <v>342.5</v>
      </c>
      <c r="C67" s="58" t="n">
        <v>71.1</v>
      </c>
      <c r="D67" s="58" t="n">
        <v>88</v>
      </c>
      <c r="E67" s="58" t="n">
        <v>95.8</v>
      </c>
      <c r="F67" s="58" t="n">
        <v>87.7</v>
      </c>
    </row>
    <row r="68" customFormat="false" ht="12.75" hidden="false" customHeight="false" outlineLevel="0" collapsed="false">
      <c r="A68" s="63" t="s">
        <v>716</v>
      </c>
      <c r="B68" s="58" t="n">
        <v>70</v>
      </c>
      <c r="C68" s="58" t="n">
        <v>12.7</v>
      </c>
      <c r="D68" s="58" t="n">
        <v>24.2</v>
      </c>
      <c r="E68" s="58" t="n">
        <v>16.7</v>
      </c>
      <c r="F68" s="58" t="n">
        <v>16.4</v>
      </c>
    </row>
    <row r="69" customFormat="false" ht="12.75" hidden="false" customHeight="false" outlineLevel="0" collapsed="false">
      <c r="A69" s="63"/>
      <c r="B69" s="58"/>
      <c r="C69" s="58"/>
      <c r="D69" s="58"/>
      <c r="E69" s="58"/>
      <c r="F69" s="58"/>
    </row>
    <row r="70" customFormat="false" ht="25.5" hidden="false" customHeight="false" outlineLevel="0" collapsed="false">
      <c r="A70" s="63" t="s">
        <v>717</v>
      </c>
      <c r="B70" s="58" t="n">
        <v>114.7</v>
      </c>
      <c r="C70" s="58" t="n">
        <v>28.1</v>
      </c>
      <c r="D70" s="58" t="n">
        <v>29.7</v>
      </c>
      <c r="E70" s="58" t="n">
        <v>24.6</v>
      </c>
      <c r="F70" s="58" t="n">
        <v>32.4</v>
      </c>
    </row>
    <row r="71" customFormat="false" ht="12.75" hidden="false" customHeight="false" outlineLevel="0" collapsed="false">
      <c r="A71" s="63" t="s">
        <v>718</v>
      </c>
      <c r="B71" s="58" t="n">
        <v>59.7</v>
      </c>
      <c r="C71" s="58" t="n">
        <v>14.8</v>
      </c>
      <c r="D71" s="58" t="n">
        <v>15.8</v>
      </c>
      <c r="E71" s="58" t="n">
        <v>13.7</v>
      </c>
      <c r="F71" s="58" t="n">
        <v>15.3</v>
      </c>
    </row>
    <row r="72" customFormat="false" ht="12.75" hidden="false" customHeight="false" outlineLevel="0" collapsed="false">
      <c r="A72" s="63" t="s">
        <v>719</v>
      </c>
      <c r="B72" s="58" t="n">
        <v>37.2</v>
      </c>
      <c r="C72" s="58" t="n">
        <v>9</v>
      </c>
      <c r="D72" s="58" t="n">
        <v>8.5</v>
      </c>
      <c r="E72" s="58" t="n">
        <v>9.3</v>
      </c>
      <c r="F72" s="58" t="n">
        <v>10.4</v>
      </c>
    </row>
    <row r="73" customFormat="false" ht="12.75" hidden="false" customHeight="false" outlineLevel="0" collapsed="false">
      <c r="A73" s="63" t="s">
        <v>720</v>
      </c>
      <c r="B73" s="58" t="n">
        <v>17.8</v>
      </c>
      <c r="C73" s="58" t="n">
        <v>4.3</v>
      </c>
      <c r="D73" s="58" t="n">
        <v>5.4</v>
      </c>
      <c r="E73" s="58" t="n">
        <v>1.5</v>
      </c>
      <c r="F73" s="58" t="n">
        <v>6.6</v>
      </c>
    </row>
    <row r="74" customFormat="false" ht="12.75" hidden="false" customHeight="false" outlineLevel="0" collapsed="false">
      <c r="A74" s="63"/>
      <c r="B74" s="58"/>
      <c r="C74" s="58"/>
      <c r="D74" s="58"/>
      <c r="E74" s="58"/>
      <c r="F74" s="58"/>
    </row>
    <row r="75" customFormat="false" ht="12.75" hidden="false" customHeight="false" outlineLevel="0" collapsed="false">
      <c r="A75" s="63" t="s">
        <v>721</v>
      </c>
      <c r="B75" s="58" t="n">
        <v>1107.2</v>
      </c>
      <c r="C75" s="58" t="n">
        <v>254.9</v>
      </c>
      <c r="D75" s="58" t="n">
        <v>281.4</v>
      </c>
      <c r="E75" s="58" t="n">
        <v>293.9</v>
      </c>
      <c r="F75" s="58" t="n">
        <v>277.1</v>
      </c>
    </row>
    <row r="76" customFormat="false" ht="12.75" hidden="false" customHeight="false" outlineLevel="0" collapsed="false">
      <c r="A76" s="63" t="s">
        <v>722</v>
      </c>
      <c r="B76" s="58" t="n">
        <v>1106.4</v>
      </c>
      <c r="C76" s="58" t="n">
        <v>254.7</v>
      </c>
      <c r="D76" s="58" t="n">
        <v>281.1</v>
      </c>
      <c r="E76" s="58" t="n">
        <v>293.7</v>
      </c>
      <c r="F76" s="58" t="n">
        <v>276.9</v>
      </c>
    </row>
    <row r="77" customFormat="false" ht="12.75" hidden="false" customHeight="false" outlineLevel="0" collapsed="false">
      <c r="A77" s="63" t="s">
        <v>723</v>
      </c>
      <c r="B77" s="58" t="n">
        <v>0.2</v>
      </c>
      <c r="C77" s="58" t="n">
        <v>0</v>
      </c>
      <c r="D77" s="58" t="n">
        <v>0</v>
      </c>
      <c r="E77" s="58" t="n">
        <v>0</v>
      </c>
      <c r="F77" s="58" t="n">
        <v>0.2</v>
      </c>
    </row>
    <row r="78" customFormat="false" ht="12.75" hidden="false" customHeight="false" outlineLevel="0" collapsed="false">
      <c r="A78" s="63" t="s">
        <v>724</v>
      </c>
      <c r="B78" s="58" t="n">
        <v>0.6</v>
      </c>
      <c r="C78" s="58" t="n">
        <v>0.2</v>
      </c>
      <c r="D78" s="58" t="n">
        <v>0.2</v>
      </c>
      <c r="E78" s="58" t="n">
        <v>0.1</v>
      </c>
      <c r="F78" s="58" t="n">
        <v>0.1</v>
      </c>
    </row>
    <row r="79" customFormat="false" ht="12.75" hidden="false" customHeight="false" outlineLevel="0" collapsed="false">
      <c r="A79" s="63"/>
      <c r="B79" s="58"/>
      <c r="C79" s="58"/>
      <c r="D79" s="58"/>
      <c r="E79" s="58"/>
      <c r="F79" s="58"/>
    </row>
    <row r="80" customFormat="false" ht="38.25" hidden="false" customHeight="false" outlineLevel="0" collapsed="false">
      <c r="A80" s="63" t="s">
        <v>725</v>
      </c>
      <c r="B80" s="58" t="n">
        <v>617.1</v>
      </c>
      <c r="C80" s="58" t="n">
        <v>151.7</v>
      </c>
      <c r="D80" s="58" t="n">
        <v>152.9</v>
      </c>
      <c r="E80" s="58" t="n">
        <v>156.8</v>
      </c>
      <c r="F80" s="58" t="n">
        <v>155.7</v>
      </c>
    </row>
    <row r="81" customFormat="false" ht="12.75" hidden="false" customHeight="false" outlineLevel="0" collapsed="false">
      <c r="A81" s="63" t="s">
        <v>726</v>
      </c>
      <c r="B81" s="58" t="n">
        <v>0.4</v>
      </c>
      <c r="C81" s="58" t="n">
        <v>0.2</v>
      </c>
      <c r="D81" s="58" t="n">
        <v>0.1</v>
      </c>
      <c r="E81" s="58" t="n">
        <v>0.1</v>
      </c>
      <c r="F81" s="58" t="n">
        <v>0.1</v>
      </c>
    </row>
    <row r="82" customFormat="false" ht="12.75" hidden="false" customHeight="false" outlineLevel="0" collapsed="false">
      <c r="A82" s="63" t="s">
        <v>727</v>
      </c>
      <c r="B82" s="58" t="n">
        <v>534.7</v>
      </c>
      <c r="C82" s="58" t="n">
        <v>132</v>
      </c>
      <c r="D82" s="58" t="n">
        <v>135.8</v>
      </c>
      <c r="E82" s="58" t="n">
        <v>139.8</v>
      </c>
      <c r="F82" s="58" t="n">
        <v>127</v>
      </c>
    </row>
    <row r="83" customFormat="false" ht="12.75" hidden="false" customHeight="false" outlineLevel="0" collapsed="false">
      <c r="A83" s="63" t="s">
        <v>728</v>
      </c>
      <c r="B83" s="58" t="n">
        <v>82</v>
      </c>
      <c r="C83" s="58" t="n">
        <v>19.6</v>
      </c>
      <c r="D83" s="58" t="n">
        <v>17</v>
      </c>
      <c r="E83" s="58" t="n">
        <v>16.9</v>
      </c>
      <c r="F83" s="58" t="n">
        <v>28.6</v>
      </c>
    </row>
    <row r="84" customFormat="false" ht="12.75" hidden="false" customHeight="false" outlineLevel="0" collapsed="false">
      <c r="A84" s="63"/>
      <c r="B84" s="58"/>
      <c r="C84" s="58"/>
      <c r="D84" s="58"/>
      <c r="E84" s="58"/>
      <c r="F84" s="58"/>
    </row>
    <row r="85" customFormat="false" ht="25.5" hidden="false" customHeight="false" outlineLevel="0" collapsed="false">
      <c r="A85" s="63" t="s">
        <v>729</v>
      </c>
      <c r="B85" s="58" t="n">
        <v>634.2</v>
      </c>
      <c r="C85" s="58" t="n">
        <v>148.7</v>
      </c>
      <c r="D85" s="58" t="n">
        <v>150.4</v>
      </c>
      <c r="E85" s="58" t="n">
        <v>168.2</v>
      </c>
      <c r="F85" s="58" t="n">
        <v>166.9</v>
      </c>
    </row>
    <row r="86" customFormat="false" ht="12.75" hidden="false" customHeight="false" outlineLevel="0" collapsed="false">
      <c r="A86" s="63" t="s">
        <v>898</v>
      </c>
      <c r="B86" s="58"/>
      <c r="C86" s="58"/>
      <c r="D86" s="58"/>
      <c r="E86" s="58"/>
      <c r="F86" s="58"/>
    </row>
    <row r="87" customFormat="false" ht="12.75" hidden="false" customHeight="false" outlineLevel="0" collapsed="false">
      <c r="A87" s="63" t="s">
        <v>731</v>
      </c>
      <c r="B87" s="58" t="n">
        <v>4.2</v>
      </c>
      <c r="C87" s="58" t="n">
        <v>1.1</v>
      </c>
      <c r="D87" s="58" t="n">
        <v>1.3</v>
      </c>
      <c r="E87" s="58" t="n">
        <v>1</v>
      </c>
      <c r="F87" s="58" t="n">
        <v>0.8</v>
      </c>
    </row>
    <row r="88" customFormat="false" ht="12.75" hidden="false" customHeight="false" outlineLevel="0" collapsed="false">
      <c r="A88" s="63" t="s">
        <v>732</v>
      </c>
      <c r="B88" s="58" t="n">
        <v>3.5</v>
      </c>
      <c r="C88" s="58" t="n">
        <v>0.8</v>
      </c>
      <c r="D88" s="58" t="n">
        <v>0.5</v>
      </c>
      <c r="E88" s="58" t="n">
        <v>1.3</v>
      </c>
      <c r="F88" s="58" t="n">
        <v>0.9</v>
      </c>
    </row>
    <row r="89" customFormat="false" ht="12.75" hidden="false" customHeight="false" outlineLevel="0" collapsed="false">
      <c r="A89" s="63" t="s">
        <v>733</v>
      </c>
      <c r="B89" s="58" t="n">
        <v>1.3</v>
      </c>
      <c r="C89" s="58" t="n">
        <v>0.4</v>
      </c>
      <c r="D89" s="58" t="n">
        <v>0.3</v>
      </c>
      <c r="E89" s="58" t="n">
        <v>0.3</v>
      </c>
      <c r="F89" s="58" t="n">
        <v>0.3</v>
      </c>
    </row>
    <row r="90" customFormat="false" ht="12.75" hidden="false" customHeight="false" outlineLevel="0" collapsed="false">
      <c r="A90" s="63" t="s">
        <v>734</v>
      </c>
      <c r="B90" s="58" t="n">
        <v>4.4</v>
      </c>
      <c r="C90" s="58" t="n">
        <v>0.9</v>
      </c>
      <c r="D90" s="58" t="n">
        <v>0.9</v>
      </c>
      <c r="E90" s="58" t="n">
        <v>1.2</v>
      </c>
      <c r="F90" s="58" t="n">
        <v>1.5</v>
      </c>
    </row>
    <row r="91" customFormat="false" ht="25.5" hidden="false" customHeight="false" outlineLevel="0" collapsed="false">
      <c r="A91" s="63" t="s">
        <v>735</v>
      </c>
      <c r="B91" s="58" t="n">
        <v>12.5</v>
      </c>
      <c r="C91" s="58" t="n">
        <v>2.1</v>
      </c>
      <c r="D91" s="58" t="n">
        <v>3.5</v>
      </c>
      <c r="E91" s="58" t="n">
        <v>2.8</v>
      </c>
      <c r="F91" s="58" t="n">
        <v>4.1</v>
      </c>
    </row>
    <row r="92" customFormat="false" ht="12.75" hidden="false" customHeight="false" outlineLevel="0" collapsed="false">
      <c r="A92" s="63" t="s">
        <v>736</v>
      </c>
      <c r="B92" s="58" t="n">
        <v>52.9</v>
      </c>
      <c r="C92" s="58" t="n">
        <v>12.3</v>
      </c>
      <c r="D92" s="58" t="n">
        <v>12.6</v>
      </c>
      <c r="E92" s="58" t="n">
        <v>14.1</v>
      </c>
      <c r="F92" s="58" t="n">
        <v>13.9</v>
      </c>
    </row>
    <row r="93" customFormat="false" ht="12.75" hidden="false" customHeight="false" outlineLevel="0" collapsed="false">
      <c r="A93" s="63" t="s">
        <v>737</v>
      </c>
      <c r="B93" s="58" t="n">
        <v>6.3</v>
      </c>
      <c r="C93" s="58" t="n">
        <v>1.6</v>
      </c>
      <c r="D93" s="58" t="n">
        <v>1.6</v>
      </c>
      <c r="E93" s="58" t="n">
        <v>1.3</v>
      </c>
      <c r="F93" s="58" t="n">
        <v>1.8</v>
      </c>
    </row>
    <row r="94" customFormat="false" ht="12.75" hidden="false" customHeight="false" outlineLevel="0" collapsed="false">
      <c r="A94" s="63" t="s">
        <v>738</v>
      </c>
      <c r="B94" s="58" t="n">
        <v>3.7</v>
      </c>
      <c r="C94" s="58" t="n">
        <v>0.8</v>
      </c>
      <c r="D94" s="58" t="n">
        <v>0.9</v>
      </c>
      <c r="E94" s="58" t="n">
        <v>1.1</v>
      </c>
      <c r="F94" s="58" t="n">
        <v>0.9</v>
      </c>
    </row>
    <row r="95" customFormat="false" ht="12.75" hidden="false" customHeight="false" outlineLevel="0" collapsed="false">
      <c r="A95" s="63" t="s">
        <v>739</v>
      </c>
      <c r="B95" s="58" t="n">
        <v>12.6</v>
      </c>
      <c r="C95" s="58" t="n">
        <v>2</v>
      </c>
      <c r="D95" s="58" t="n">
        <v>4.1</v>
      </c>
      <c r="E95" s="58" t="n">
        <v>3.4</v>
      </c>
      <c r="F95" s="58" t="n">
        <v>3.1</v>
      </c>
    </row>
    <row r="96" customFormat="false" ht="12.75" hidden="false" customHeight="false" outlineLevel="0" collapsed="false">
      <c r="A96" s="63"/>
      <c r="B96" s="58"/>
      <c r="C96" s="58"/>
      <c r="D96" s="58"/>
      <c r="E96" s="58"/>
      <c r="F96" s="58"/>
    </row>
    <row r="97" customFormat="false" ht="12.75" hidden="false" customHeight="false" outlineLevel="0" collapsed="false">
      <c r="A97" s="52" t="s">
        <v>69</v>
      </c>
      <c r="B97" s="52"/>
      <c r="C97" s="52"/>
      <c r="D97" s="52"/>
      <c r="E97" s="52"/>
      <c r="F97" s="52"/>
    </row>
    <row r="98" customFormat="false" ht="12.75" hidden="false" customHeight="false" outlineLevel="0" collapsed="false">
      <c r="A98" s="63"/>
      <c r="B98" s="51"/>
      <c r="C98" s="51"/>
      <c r="D98" s="51"/>
      <c r="E98" s="51"/>
      <c r="F98" s="51"/>
    </row>
    <row r="99" customFormat="false" ht="12.75" hidden="false" customHeight="false" outlineLevel="0" collapsed="false">
      <c r="A99" s="62" t="s">
        <v>893</v>
      </c>
      <c r="B99" s="62"/>
      <c r="C99" s="62"/>
      <c r="D99" s="62"/>
      <c r="E99" s="62"/>
      <c r="F99" s="62"/>
    </row>
    <row r="100" customFormat="false" ht="12.75" hidden="false" customHeight="false" outlineLevel="0" collapsed="false">
      <c r="A100" s="174"/>
      <c r="B100" s="164" t="n">
        <v>2015</v>
      </c>
      <c r="C100" s="164" t="s">
        <v>252</v>
      </c>
      <c r="D100" s="164" t="s">
        <v>253</v>
      </c>
      <c r="E100" s="164" t="s">
        <v>254</v>
      </c>
      <c r="F100" s="164" t="s">
        <v>571</v>
      </c>
    </row>
    <row r="102" customFormat="false" ht="12.75" hidden="false" customHeight="false" outlineLevel="0" collapsed="false">
      <c r="A102" s="63" t="s">
        <v>740</v>
      </c>
      <c r="B102" s="58" t="n">
        <v>9.9</v>
      </c>
      <c r="C102" s="58" t="n">
        <v>2.4</v>
      </c>
      <c r="D102" s="58" t="n">
        <v>2.2</v>
      </c>
      <c r="E102" s="58" t="n">
        <v>2.6</v>
      </c>
      <c r="F102" s="58" t="n">
        <v>2.7</v>
      </c>
    </row>
    <row r="103" customFormat="false" ht="25.5" hidden="false" customHeight="false" outlineLevel="0" collapsed="false">
      <c r="A103" s="63" t="s">
        <v>741</v>
      </c>
      <c r="B103" s="58" t="n">
        <v>96.9</v>
      </c>
      <c r="C103" s="58" t="n">
        <v>21.6</v>
      </c>
      <c r="D103" s="58" t="n">
        <v>22.1</v>
      </c>
      <c r="E103" s="58" t="n">
        <v>26.6</v>
      </c>
      <c r="F103" s="58" t="n">
        <v>26.6</v>
      </c>
    </row>
    <row r="104" customFormat="false" ht="25.5" hidden="false" customHeight="false" outlineLevel="0" collapsed="false">
      <c r="A104" s="63" t="s">
        <v>742</v>
      </c>
      <c r="B104" s="58" t="n">
        <v>330.9</v>
      </c>
      <c r="C104" s="58" t="n">
        <v>80.8</v>
      </c>
      <c r="D104" s="58" t="n">
        <v>78.6</v>
      </c>
      <c r="E104" s="58" t="n">
        <v>88.4</v>
      </c>
      <c r="F104" s="58" t="n">
        <v>83.1</v>
      </c>
    </row>
    <row r="105" customFormat="false" ht="12.75" hidden="false" customHeight="false" outlineLevel="0" collapsed="false">
      <c r="A105" s="63" t="s">
        <v>743</v>
      </c>
      <c r="B105" s="58" t="n">
        <v>95</v>
      </c>
      <c r="C105" s="58" t="n">
        <v>21.9</v>
      </c>
      <c r="D105" s="58" t="n">
        <v>21.8</v>
      </c>
      <c r="E105" s="58" t="n">
        <v>24.1</v>
      </c>
      <c r="F105" s="58" t="n">
        <v>27.2</v>
      </c>
    </row>
    <row r="106" customFormat="false" ht="12.75" hidden="false" customHeight="false" outlineLevel="0" collapsed="false">
      <c r="A106" s="63"/>
      <c r="B106" s="58"/>
      <c r="C106" s="58"/>
      <c r="D106" s="58"/>
      <c r="E106" s="58"/>
      <c r="F106" s="58"/>
    </row>
    <row r="107" customFormat="false" ht="25.5" hidden="false" customHeight="false" outlineLevel="0" collapsed="false">
      <c r="A107" s="63" t="s">
        <v>744</v>
      </c>
      <c r="B107" s="58" t="n">
        <v>150.8</v>
      </c>
      <c r="C107" s="58" t="n">
        <v>38.5</v>
      </c>
      <c r="D107" s="58" t="n">
        <v>39.4</v>
      </c>
      <c r="E107" s="58" t="n">
        <v>37.8</v>
      </c>
      <c r="F107" s="58" t="n">
        <v>35.1</v>
      </c>
    </row>
    <row r="108" customFormat="false" ht="12.75" hidden="false" customHeight="false" outlineLevel="0" collapsed="false">
      <c r="A108" s="63" t="s">
        <v>898</v>
      </c>
    </row>
    <row r="109" customFormat="false" ht="12.75" hidden="false" customHeight="false" outlineLevel="0" collapsed="false">
      <c r="A109" s="63" t="s">
        <v>745</v>
      </c>
      <c r="B109" s="58" t="n">
        <v>144.7</v>
      </c>
      <c r="C109" s="58" t="n">
        <v>36.7</v>
      </c>
      <c r="D109" s="58" t="n">
        <v>36.8</v>
      </c>
      <c r="E109" s="58" t="n">
        <v>37.1</v>
      </c>
      <c r="F109" s="58" t="n">
        <v>34.1</v>
      </c>
    </row>
    <row r="110" customFormat="false" ht="12.75" hidden="false" customHeight="false" outlineLevel="0" collapsed="false">
      <c r="A110" s="63" t="s">
        <v>746</v>
      </c>
      <c r="B110" s="58" t="n">
        <v>2.6</v>
      </c>
      <c r="C110" s="58" t="n">
        <v>0.4</v>
      </c>
      <c r="D110" s="58" t="n">
        <v>0.9</v>
      </c>
      <c r="E110" s="58" t="n">
        <v>0.6</v>
      </c>
      <c r="F110" s="58" t="n">
        <v>0.7</v>
      </c>
    </row>
    <row r="111" customFormat="false" ht="12.75" hidden="false" customHeight="false" outlineLevel="0" collapsed="false">
      <c r="A111" s="63" t="s">
        <v>747</v>
      </c>
      <c r="B111" s="58" t="n">
        <v>3.3</v>
      </c>
      <c r="C111" s="58" t="n">
        <v>1.4</v>
      </c>
      <c r="D111" s="58" t="n">
        <v>1.7</v>
      </c>
      <c r="E111" s="58" t="n">
        <v>0.1</v>
      </c>
      <c r="F111" s="58" t="n">
        <v>0.1</v>
      </c>
    </row>
    <row r="112" customFormat="false" ht="12.75" hidden="false" customHeight="false" outlineLevel="0" collapsed="false">
      <c r="A112" s="63"/>
      <c r="B112" s="58"/>
      <c r="C112" s="58"/>
      <c r="D112" s="58"/>
      <c r="E112" s="58"/>
      <c r="F112" s="58"/>
    </row>
    <row r="113" customFormat="false" ht="25.5" hidden="false" customHeight="false" outlineLevel="0" collapsed="false">
      <c r="A113" s="63" t="s">
        <v>749</v>
      </c>
      <c r="B113" s="58" t="n">
        <v>331.6</v>
      </c>
      <c r="C113" s="58" t="n">
        <v>70.4</v>
      </c>
      <c r="D113" s="58" t="n">
        <v>92.3</v>
      </c>
      <c r="E113" s="58" t="n">
        <v>93.7</v>
      </c>
      <c r="F113" s="58" t="n">
        <v>75.2</v>
      </c>
    </row>
    <row r="114" customFormat="false" ht="25.5" hidden="false" customHeight="false" outlineLevel="0" collapsed="false">
      <c r="A114" s="63" t="s">
        <v>750</v>
      </c>
      <c r="B114" s="58" t="n">
        <v>76</v>
      </c>
      <c r="C114" s="58" t="n">
        <v>15.7</v>
      </c>
      <c r="D114" s="58" t="n">
        <v>20.2</v>
      </c>
      <c r="E114" s="58" t="n">
        <v>22.3</v>
      </c>
      <c r="F114" s="58" t="n">
        <v>17.7</v>
      </c>
    </row>
    <row r="115" customFormat="false" ht="12.75" hidden="false" customHeight="false" outlineLevel="0" collapsed="false">
      <c r="A115" s="63" t="s">
        <v>751</v>
      </c>
      <c r="B115" s="58" t="n">
        <v>139.3</v>
      </c>
      <c r="C115" s="58" t="n">
        <v>31.7</v>
      </c>
      <c r="D115" s="58" t="n">
        <v>37.8</v>
      </c>
      <c r="E115" s="58" t="n">
        <v>39.4</v>
      </c>
      <c r="F115" s="58" t="n">
        <v>30.4</v>
      </c>
    </row>
    <row r="116" customFormat="false" ht="12.75" hidden="false" customHeight="false" outlineLevel="0" collapsed="false">
      <c r="A116" s="63" t="s">
        <v>752</v>
      </c>
      <c r="B116" s="58" t="n">
        <v>116.2</v>
      </c>
      <c r="C116" s="58" t="n">
        <v>22.9</v>
      </c>
      <c r="D116" s="58" t="n">
        <v>34.3</v>
      </c>
      <c r="E116" s="58" t="n">
        <v>32</v>
      </c>
      <c r="F116" s="58" t="n">
        <v>27.1</v>
      </c>
    </row>
    <row r="117" customFormat="false" ht="12.75" hidden="false" customHeight="false" outlineLevel="0" collapsed="false">
      <c r="A117" s="63"/>
      <c r="B117" s="58"/>
      <c r="C117" s="58"/>
      <c r="D117" s="58"/>
      <c r="E117" s="58"/>
      <c r="F117" s="58"/>
    </row>
    <row r="118" customFormat="false" ht="38.25" hidden="false" customHeight="false" outlineLevel="0" collapsed="false">
      <c r="A118" s="63" t="s">
        <v>753</v>
      </c>
      <c r="B118" s="58" t="n">
        <v>82</v>
      </c>
      <c r="C118" s="58" t="n">
        <v>13.2</v>
      </c>
      <c r="D118" s="58" t="n">
        <v>11.3</v>
      </c>
      <c r="E118" s="58" t="n">
        <v>47</v>
      </c>
      <c r="F118" s="58" t="n">
        <v>10.5</v>
      </c>
    </row>
    <row r="119" customFormat="false" ht="12.75" hidden="false" customHeight="false" outlineLevel="0" collapsed="false">
      <c r="A119" s="63"/>
      <c r="B119" s="58"/>
      <c r="C119" s="58"/>
      <c r="D119" s="58"/>
      <c r="E119" s="58"/>
      <c r="F119" s="58"/>
    </row>
    <row r="120" customFormat="false" ht="25.5" hidden="false" customHeight="false" outlineLevel="0" collapsed="false">
      <c r="A120" s="63" t="s">
        <v>754</v>
      </c>
      <c r="B120" s="58" t="n">
        <v>9470.7</v>
      </c>
      <c r="C120" s="58" t="n">
        <v>2579.8</v>
      </c>
      <c r="D120" s="58" t="n">
        <v>2460.1</v>
      </c>
      <c r="E120" s="58" t="n">
        <v>2464.7</v>
      </c>
      <c r="F120" s="58" t="n">
        <v>1966.1</v>
      </c>
    </row>
    <row r="121" customFormat="false" ht="12.75" hidden="false" customHeight="false" outlineLevel="0" collapsed="false">
      <c r="A121" s="63" t="s">
        <v>898</v>
      </c>
      <c r="C121" s="58"/>
      <c r="D121" s="58"/>
      <c r="E121" s="58"/>
      <c r="F121" s="58"/>
    </row>
    <row r="122" customFormat="false" ht="12.75" hidden="false" customHeight="false" outlineLevel="0" collapsed="false">
      <c r="A122" s="63" t="s">
        <v>755</v>
      </c>
      <c r="B122" s="58" t="n">
        <v>8077.6</v>
      </c>
      <c r="C122" s="58" t="n">
        <v>2209.9</v>
      </c>
      <c r="D122" s="58" t="n">
        <v>2082.2</v>
      </c>
      <c r="E122" s="58" t="n">
        <v>2131.1</v>
      </c>
      <c r="F122" s="58" t="n">
        <v>1654.5</v>
      </c>
    </row>
    <row r="123" customFormat="false" ht="12.75" hidden="false" customHeight="false" outlineLevel="0" collapsed="false">
      <c r="A123" s="63" t="s">
        <v>756</v>
      </c>
      <c r="B123" s="58" t="n">
        <v>917</v>
      </c>
      <c r="C123" s="58" t="n">
        <v>250.7</v>
      </c>
      <c r="D123" s="58" t="n">
        <v>249.7</v>
      </c>
      <c r="E123" s="58" t="n">
        <v>207.7</v>
      </c>
      <c r="F123" s="58" t="n">
        <v>209</v>
      </c>
    </row>
    <row r="124" customFormat="false" ht="12.75" hidden="false" customHeight="false" outlineLevel="0" collapsed="false">
      <c r="A124" s="63" t="s">
        <v>757</v>
      </c>
      <c r="B124" s="58" t="n">
        <v>116.7</v>
      </c>
      <c r="C124" s="58" t="n">
        <v>34.1</v>
      </c>
      <c r="D124" s="58" t="n">
        <v>37</v>
      </c>
      <c r="E124" s="58" t="n">
        <v>25.8</v>
      </c>
      <c r="F124" s="58" t="n">
        <v>19.8</v>
      </c>
    </row>
    <row r="125" customFormat="false" ht="12.75" hidden="false" customHeight="false" outlineLevel="0" collapsed="false">
      <c r="A125" s="63" t="s">
        <v>899</v>
      </c>
      <c r="B125" s="58" t="n">
        <v>5.7</v>
      </c>
      <c r="C125" s="58" t="n">
        <v>0.6</v>
      </c>
      <c r="D125" s="58" t="n">
        <v>0.6</v>
      </c>
      <c r="E125" s="58" t="n">
        <v>1.3</v>
      </c>
      <c r="F125" s="58" t="n">
        <v>3.3</v>
      </c>
    </row>
    <row r="126" customFormat="false" ht="12.75" hidden="false" customHeight="false" outlineLevel="0" collapsed="false">
      <c r="A126" s="63" t="s">
        <v>900</v>
      </c>
      <c r="B126" s="58" t="n">
        <v>112.4</v>
      </c>
      <c r="C126" s="58" t="n">
        <v>25.9</v>
      </c>
      <c r="D126" s="58" t="n">
        <v>34</v>
      </c>
      <c r="E126" s="58" t="n">
        <v>32.7</v>
      </c>
      <c r="F126" s="58" t="n">
        <v>19.9</v>
      </c>
    </row>
    <row r="127" customFormat="false" ht="12.75" hidden="false" customHeight="false" outlineLevel="0" collapsed="false">
      <c r="A127" s="63" t="s">
        <v>901</v>
      </c>
      <c r="B127" s="58" t="n">
        <v>22.7</v>
      </c>
      <c r="C127" s="58" t="n">
        <v>6.3</v>
      </c>
      <c r="D127" s="58" t="n">
        <v>6.5</v>
      </c>
      <c r="E127" s="58" t="n">
        <v>5.8</v>
      </c>
      <c r="F127" s="58" t="n">
        <v>4.3</v>
      </c>
    </row>
    <row r="128" customFormat="false" ht="12.75" hidden="false" customHeight="false" outlineLevel="0" collapsed="false">
      <c r="A128" s="63" t="s">
        <v>761</v>
      </c>
      <c r="B128" s="58" t="n">
        <v>0.1</v>
      </c>
      <c r="C128" s="58" t="n">
        <v>0</v>
      </c>
      <c r="D128" s="58" t="n">
        <v>0.1</v>
      </c>
      <c r="E128" s="58" t="n">
        <v>0</v>
      </c>
      <c r="F128" s="58" t="n">
        <v>0</v>
      </c>
    </row>
    <row r="129" customFormat="false" ht="12.75" hidden="false" customHeight="false" outlineLevel="0" collapsed="false">
      <c r="A129" s="63" t="s">
        <v>763</v>
      </c>
      <c r="B129" s="58" t="n">
        <v>97.1</v>
      </c>
      <c r="C129" s="58" t="n">
        <v>30.1</v>
      </c>
      <c r="D129" s="58" t="n">
        <v>18.5</v>
      </c>
      <c r="E129" s="58" t="n">
        <v>24.9</v>
      </c>
      <c r="F129" s="58" t="n">
        <v>23.6</v>
      </c>
    </row>
    <row r="130" customFormat="false" ht="12.75" hidden="false" customHeight="false" outlineLevel="0" collapsed="false">
      <c r="A130" s="63" t="s">
        <v>764</v>
      </c>
      <c r="B130" s="58" t="n">
        <v>17.9</v>
      </c>
      <c r="C130" s="58" t="n">
        <v>4.1</v>
      </c>
      <c r="D130" s="58" t="n">
        <v>4.5</v>
      </c>
      <c r="E130" s="58" t="n">
        <v>4.4</v>
      </c>
      <c r="F130" s="58" t="n">
        <v>5</v>
      </c>
    </row>
    <row r="131" customFormat="false" ht="25.5" hidden="false" customHeight="false" outlineLevel="0" collapsed="false">
      <c r="A131" s="63" t="s">
        <v>765</v>
      </c>
      <c r="B131" s="58" t="n">
        <v>103.3</v>
      </c>
      <c r="C131" s="58" t="n">
        <v>18.1</v>
      </c>
      <c r="D131" s="58" t="n">
        <v>27.3</v>
      </c>
      <c r="E131" s="58" t="n">
        <v>31.1</v>
      </c>
      <c r="F131" s="58" t="n">
        <v>26.8</v>
      </c>
    </row>
    <row r="132" customFormat="false" ht="12.75" hidden="false" customHeight="false" outlineLevel="0" collapsed="false">
      <c r="A132" s="63"/>
      <c r="B132" s="58"/>
      <c r="C132" s="58"/>
      <c r="D132" s="58"/>
      <c r="E132" s="58"/>
      <c r="F132" s="58"/>
    </row>
    <row r="133" customFormat="false" ht="38.25" hidden="false" customHeight="false" outlineLevel="0" collapsed="false">
      <c r="A133" s="63" t="s">
        <v>766</v>
      </c>
      <c r="B133" s="58" t="n">
        <v>3940.9</v>
      </c>
      <c r="C133" s="58" t="n">
        <v>883</v>
      </c>
      <c r="D133" s="58" t="n">
        <v>991.3</v>
      </c>
      <c r="E133" s="58" t="n">
        <v>1026.4</v>
      </c>
      <c r="F133" s="58" t="n">
        <v>1040.2</v>
      </c>
    </row>
    <row r="134" customFormat="false" ht="25.5" hidden="false" customHeight="false" outlineLevel="0" collapsed="false">
      <c r="A134" s="63" t="s">
        <v>902</v>
      </c>
      <c r="B134" s="58" t="n">
        <v>1961.6</v>
      </c>
      <c r="C134" s="58" t="n">
        <v>399.7</v>
      </c>
      <c r="D134" s="58" t="n">
        <v>525.6</v>
      </c>
      <c r="E134" s="58" t="n">
        <v>548.7</v>
      </c>
      <c r="F134" s="58" t="n">
        <v>487.6</v>
      </c>
    </row>
    <row r="135" customFormat="false" ht="12.75" hidden="false" customHeight="false" outlineLevel="0" collapsed="false">
      <c r="A135" s="63" t="s">
        <v>768</v>
      </c>
      <c r="B135" s="58" t="n">
        <v>1979.2</v>
      </c>
      <c r="C135" s="58" t="n">
        <v>483.3</v>
      </c>
      <c r="D135" s="58" t="n">
        <v>465.7</v>
      </c>
      <c r="E135" s="58" t="n">
        <v>477.6</v>
      </c>
      <c r="F135" s="58" t="n">
        <v>552.6</v>
      </c>
    </row>
    <row r="136" customFormat="false" ht="12.75" hidden="false" customHeight="false" outlineLevel="0" collapsed="false">
      <c r="A136" s="63"/>
      <c r="B136" s="58"/>
      <c r="C136" s="58"/>
      <c r="D136" s="58"/>
      <c r="E136" s="58"/>
      <c r="F136" s="58"/>
    </row>
    <row r="137" customFormat="false" ht="38.25" hidden="false" customHeight="false" outlineLevel="0" collapsed="false">
      <c r="A137" s="63" t="s">
        <v>769</v>
      </c>
      <c r="B137" s="58" t="n">
        <v>679.2</v>
      </c>
      <c r="C137" s="58" t="n">
        <v>161.5</v>
      </c>
      <c r="D137" s="58" t="n">
        <v>162.4</v>
      </c>
      <c r="E137" s="58" t="n">
        <v>166.3</v>
      </c>
      <c r="F137" s="58" t="n">
        <v>189</v>
      </c>
    </row>
    <row r="138" customFormat="false" ht="12.75" hidden="false" customHeight="false" outlineLevel="0" collapsed="false">
      <c r="A138" s="63" t="s">
        <v>770</v>
      </c>
      <c r="B138" s="58" t="n">
        <v>210.8</v>
      </c>
      <c r="C138" s="58" t="n">
        <v>52.9</v>
      </c>
      <c r="D138" s="58" t="n">
        <v>46.6</v>
      </c>
      <c r="E138" s="58" t="n">
        <v>60.1</v>
      </c>
      <c r="F138" s="58" t="n">
        <v>51.2</v>
      </c>
    </row>
    <row r="139" customFormat="false" ht="25.5" hidden="false" customHeight="false" outlineLevel="0" collapsed="false">
      <c r="A139" s="63" t="s">
        <v>771</v>
      </c>
      <c r="B139" s="58" t="n">
        <v>175.6</v>
      </c>
      <c r="C139" s="58" t="n">
        <v>41.7</v>
      </c>
      <c r="D139" s="58" t="n">
        <v>42.4</v>
      </c>
      <c r="E139" s="58" t="n">
        <v>44.6</v>
      </c>
      <c r="F139" s="58" t="n">
        <v>47</v>
      </c>
    </row>
    <row r="140" customFormat="false" ht="12.75" hidden="false" customHeight="false" outlineLevel="0" collapsed="false">
      <c r="A140" s="63" t="s">
        <v>772</v>
      </c>
      <c r="B140" s="58" t="n">
        <v>190.6</v>
      </c>
      <c r="C140" s="58" t="n">
        <v>39.1</v>
      </c>
      <c r="D140" s="58" t="n">
        <v>48.2</v>
      </c>
      <c r="E140" s="58" t="n">
        <v>38.1</v>
      </c>
      <c r="F140" s="58" t="n">
        <v>65.2</v>
      </c>
    </row>
    <row r="141" customFormat="false" ht="12.75" hidden="false" customHeight="false" outlineLevel="0" collapsed="false">
      <c r="A141" s="63"/>
      <c r="C141" s="58"/>
      <c r="D141" s="58"/>
      <c r="E141" s="58"/>
      <c r="F141" s="58"/>
    </row>
    <row r="142" customFormat="false" ht="12.75" hidden="false" customHeight="false" outlineLevel="0" collapsed="false">
      <c r="A142" s="52" t="s">
        <v>69</v>
      </c>
      <c r="B142" s="52"/>
      <c r="C142" s="52"/>
      <c r="D142" s="52"/>
      <c r="E142" s="52"/>
      <c r="F142" s="52"/>
    </row>
    <row r="143" customFormat="false" ht="12.75" hidden="false" customHeight="false" outlineLevel="0" collapsed="false">
      <c r="A143" s="63"/>
      <c r="B143" s="51"/>
      <c r="C143" s="51"/>
      <c r="D143" s="51"/>
      <c r="E143" s="51"/>
      <c r="F143" s="51"/>
    </row>
    <row r="144" customFormat="false" ht="12.75" hidden="false" customHeight="false" outlineLevel="0" collapsed="false">
      <c r="A144" s="62" t="s">
        <v>893</v>
      </c>
      <c r="B144" s="62"/>
      <c r="C144" s="62"/>
      <c r="D144" s="62"/>
      <c r="E144" s="62"/>
      <c r="F144" s="62"/>
    </row>
    <row r="145" customFormat="false" ht="12.75" hidden="false" customHeight="false" outlineLevel="0" collapsed="false">
      <c r="A145" s="174"/>
      <c r="B145" s="164" t="n">
        <v>2015</v>
      </c>
      <c r="C145" s="164" t="s">
        <v>252</v>
      </c>
      <c r="D145" s="164" t="s">
        <v>253</v>
      </c>
      <c r="E145" s="164" t="s">
        <v>254</v>
      </c>
      <c r="F145" s="164" t="s">
        <v>571</v>
      </c>
    </row>
    <row r="147" customFormat="false" ht="12.75" hidden="false" customHeight="false" outlineLevel="0" collapsed="false">
      <c r="A147" s="63" t="s">
        <v>773</v>
      </c>
      <c r="B147" s="58" t="n">
        <v>102.1</v>
      </c>
      <c r="C147" s="58" t="n">
        <v>27.8</v>
      </c>
      <c r="D147" s="58" t="n">
        <v>25.2</v>
      </c>
      <c r="E147" s="58" t="n">
        <v>23.5</v>
      </c>
      <c r="F147" s="58" t="n">
        <v>25.6</v>
      </c>
    </row>
    <row r="148" customFormat="false" ht="12.75" hidden="false" customHeight="false" outlineLevel="0" collapsed="false">
      <c r="A148" s="63"/>
      <c r="B148" s="58"/>
      <c r="C148" s="58"/>
      <c r="D148" s="58"/>
      <c r="E148" s="58"/>
      <c r="F148" s="58"/>
    </row>
    <row r="149" customFormat="false" ht="25.5" hidden="false" customHeight="false" outlineLevel="0" collapsed="false">
      <c r="A149" s="63" t="s">
        <v>774</v>
      </c>
      <c r="B149" s="58" t="n">
        <v>158.6</v>
      </c>
      <c r="C149" s="58" t="n">
        <v>30.6</v>
      </c>
      <c r="D149" s="58" t="n">
        <v>39.9</v>
      </c>
      <c r="E149" s="58" t="n">
        <v>38.2</v>
      </c>
      <c r="F149" s="58" t="n">
        <v>49.9</v>
      </c>
    </row>
    <row r="150" customFormat="false" ht="25.5" hidden="false" customHeight="false" outlineLevel="0" collapsed="false">
      <c r="A150" s="63" t="s">
        <v>775</v>
      </c>
      <c r="B150" s="58" t="n">
        <v>156</v>
      </c>
      <c r="C150" s="58" t="n">
        <v>30</v>
      </c>
      <c r="D150" s="58" t="n">
        <v>39.3</v>
      </c>
      <c r="E150" s="58" t="n">
        <v>37.6</v>
      </c>
      <c r="F150" s="58" t="n">
        <v>49.1</v>
      </c>
    </row>
    <row r="151" customFormat="false" ht="12.75" hidden="false" customHeight="false" outlineLevel="0" collapsed="false">
      <c r="A151" s="63" t="s">
        <v>776</v>
      </c>
      <c r="B151" s="58" t="n">
        <v>2</v>
      </c>
      <c r="C151" s="58" t="n">
        <v>0.5</v>
      </c>
      <c r="D151" s="58" t="n">
        <v>0.5</v>
      </c>
      <c r="E151" s="58" t="n">
        <v>0.4</v>
      </c>
      <c r="F151" s="58" t="n">
        <v>0.6</v>
      </c>
    </row>
    <row r="152" customFormat="false" ht="12.75" hidden="false" customHeight="false" outlineLevel="0" collapsed="false">
      <c r="A152" s="63" t="s">
        <v>777</v>
      </c>
      <c r="B152" s="58" t="n">
        <v>0.5</v>
      </c>
      <c r="C152" s="58" t="n">
        <v>0.1</v>
      </c>
      <c r="D152" s="58" t="n">
        <v>0.2</v>
      </c>
      <c r="E152" s="58" t="n">
        <v>0.1</v>
      </c>
      <c r="F152" s="58" t="n">
        <v>0.1</v>
      </c>
    </row>
    <row r="153" customFormat="false" ht="12.75" hidden="false" customHeight="false" outlineLevel="0" collapsed="false">
      <c r="A153" s="63"/>
      <c r="B153" s="58"/>
      <c r="C153" s="58"/>
      <c r="D153" s="58"/>
      <c r="E153" s="58"/>
      <c r="F153" s="58"/>
    </row>
    <row r="154" customFormat="false" ht="12.75" hidden="false" customHeight="false" outlineLevel="0" collapsed="false">
      <c r="A154" s="63" t="s">
        <v>778</v>
      </c>
      <c r="B154" s="58" t="n">
        <v>524.3</v>
      </c>
      <c r="C154" s="58" t="n">
        <v>120</v>
      </c>
      <c r="D154" s="58" t="n">
        <v>126.7</v>
      </c>
      <c r="E154" s="58" t="n">
        <v>134.9</v>
      </c>
      <c r="F154" s="58" t="n">
        <v>142.8</v>
      </c>
    </row>
    <row r="155" customFormat="false" ht="12.75" hidden="false" customHeight="false" outlineLevel="0" collapsed="false">
      <c r="A155" s="63" t="s">
        <v>779</v>
      </c>
      <c r="B155" s="58" t="n">
        <v>397.2</v>
      </c>
      <c r="C155" s="58" t="n">
        <v>88.1</v>
      </c>
      <c r="D155" s="58" t="n">
        <v>96.2</v>
      </c>
      <c r="E155" s="58" t="n">
        <v>101.8</v>
      </c>
      <c r="F155" s="58" t="n">
        <v>111</v>
      </c>
    </row>
    <row r="156" customFormat="false" ht="12.75" hidden="false" customHeight="false" outlineLevel="0" collapsed="false">
      <c r="A156" s="63" t="s">
        <v>780</v>
      </c>
      <c r="B156" s="58" t="n">
        <v>71.5</v>
      </c>
      <c r="C156" s="58" t="n">
        <v>13.7</v>
      </c>
      <c r="D156" s="58" t="n">
        <v>18.4</v>
      </c>
      <c r="E156" s="58" t="n">
        <v>20.4</v>
      </c>
      <c r="F156" s="58" t="n">
        <v>19</v>
      </c>
    </row>
    <row r="157" customFormat="false" ht="12.75" hidden="false" customHeight="false" outlineLevel="0" collapsed="false">
      <c r="A157" s="63" t="s">
        <v>781</v>
      </c>
      <c r="B157" s="58" t="n">
        <v>55.6</v>
      </c>
      <c r="C157" s="58" t="n">
        <v>18.2</v>
      </c>
      <c r="D157" s="58" t="n">
        <v>12.1</v>
      </c>
      <c r="E157" s="58" t="n">
        <v>12.6</v>
      </c>
      <c r="F157" s="58" t="n">
        <v>12.8</v>
      </c>
    </row>
    <row r="158" customFormat="false" ht="12.75" hidden="false" customHeight="false" outlineLevel="0" collapsed="false">
      <c r="A158" s="63"/>
      <c r="B158" s="58"/>
      <c r="C158" s="58"/>
      <c r="D158" s="58"/>
      <c r="E158" s="58"/>
      <c r="F158" s="58"/>
    </row>
    <row r="159" customFormat="false" ht="12.75" hidden="false" customHeight="false" outlineLevel="0" collapsed="false">
      <c r="A159" s="63" t="s">
        <v>782</v>
      </c>
      <c r="B159" s="58" t="n">
        <v>0.3</v>
      </c>
      <c r="C159" s="58" t="n">
        <v>0</v>
      </c>
      <c r="D159" s="58" t="n">
        <v>0</v>
      </c>
      <c r="E159" s="58" t="n">
        <v>0</v>
      </c>
      <c r="F159" s="58" t="n">
        <v>0.2</v>
      </c>
    </row>
    <row r="160" customFormat="false" ht="12.75" hidden="false" customHeight="false" outlineLevel="0" collapsed="false">
      <c r="A160" s="63"/>
      <c r="B160" s="58"/>
      <c r="C160" s="58"/>
      <c r="D160" s="58"/>
      <c r="E160" s="58"/>
      <c r="F160" s="58"/>
    </row>
    <row r="161" customFormat="false" ht="12.75" hidden="false" customHeight="false" outlineLevel="0" collapsed="false">
      <c r="A161" s="63" t="s">
        <v>783</v>
      </c>
      <c r="B161" s="58" t="n">
        <v>4</v>
      </c>
      <c r="C161" s="58" t="n">
        <v>1.1</v>
      </c>
      <c r="D161" s="58" t="n">
        <v>1</v>
      </c>
      <c r="E161" s="58" t="n">
        <v>1</v>
      </c>
      <c r="F161" s="58" t="n">
        <v>0.9</v>
      </c>
    </row>
  </sheetData>
  <mergeCells count="10">
    <mergeCell ref="A1:F1"/>
    <mergeCell ref="A3:F3"/>
    <mergeCell ref="B4:F4"/>
    <mergeCell ref="A5:F5"/>
    <mergeCell ref="A48:F48"/>
    <mergeCell ref="A50:F50"/>
    <mergeCell ref="A97:F97"/>
    <mergeCell ref="A99:F99"/>
    <mergeCell ref="A142:F142"/>
    <mergeCell ref="A144:F14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87" colorId="64" zoomScale="120" zoomScaleNormal="12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3.49"/>
    <col collapsed="false" customWidth="true" hidden="false" outlineLevel="0" max="6" min="2" style="0" width="14.32"/>
  </cols>
  <sheetData>
    <row r="1" customFormat="false" ht="12.75" hidden="false" customHeight="false" outlineLevel="0" collapsed="false">
      <c r="A1" s="52" t="s">
        <v>69</v>
      </c>
      <c r="B1" s="52"/>
      <c r="C1" s="52"/>
      <c r="D1" s="52"/>
      <c r="E1" s="52"/>
      <c r="F1" s="52"/>
    </row>
    <row r="2" customFormat="false" ht="12.75" hidden="false" customHeight="false" outlineLevel="0" collapsed="false">
      <c r="A2" s="51"/>
      <c r="B2" s="51"/>
      <c r="C2" s="51"/>
      <c r="D2" s="51"/>
      <c r="E2" s="51"/>
      <c r="F2" s="51"/>
    </row>
    <row r="3" s="75" customFormat="true" ht="15.75" hidden="false" customHeight="true" outlineLevel="0" collapsed="false">
      <c r="A3" s="125" t="s">
        <v>903</v>
      </c>
      <c r="B3" s="125"/>
      <c r="C3" s="125"/>
      <c r="D3" s="125"/>
      <c r="E3" s="125"/>
      <c r="F3" s="125"/>
    </row>
    <row r="4" customFormat="false" ht="12.75" hidden="false" customHeight="false" outlineLevel="0" collapsed="false">
      <c r="A4" s="63"/>
      <c r="B4" s="126"/>
      <c r="C4" s="126"/>
      <c r="D4" s="126"/>
      <c r="E4" s="126"/>
      <c r="F4" s="126"/>
    </row>
    <row r="5" customFormat="false" ht="12.75" hidden="false" customHeight="false" outlineLevel="0" collapsed="false">
      <c r="A5" s="76" t="s">
        <v>248</v>
      </c>
      <c r="B5" s="76"/>
      <c r="C5" s="76"/>
      <c r="D5" s="76"/>
      <c r="E5" s="76"/>
      <c r="F5" s="76"/>
    </row>
    <row r="6" customFormat="false" ht="12.75" hidden="false" customHeight="false" outlineLevel="0" collapsed="false">
      <c r="A6" s="174"/>
      <c r="B6" s="164" t="n">
        <v>2015</v>
      </c>
      <c r="C6" s="164" t="s">
        <v>252</v>
      </c>
      <c r="D6" s="164" t="s">
        <v>253</v>
      </c>
      <c r="E6" s="164" t="s">
        <v>254</v>
      </c>
      <c r="F6" s="164" t="s">
        <v>571</v>
      </c>
    </row>
    <row r="8" customFormat="false" ht="12.75" hidden="false" customHeight="false" outlineLevel="0" collapsed="false">
      <c r="A8" s="79" t="s">
        <v>591</v>
      </c>
      <c r="B8" s="80" t="n">
        <v>37516.4</v>
      </c>
      <c r="C8" s="80" t="n">
        <v>9565.2</v>
      </c>
      <c r="D8" s="80" t="n">
        <v>8705.4</v>
      </c>
      <c r="E8" s="80" t="n">
        <v>9371.1</v>
      </c>
      <c r="F8" s="80" t="n">
        <v>9874.7</v>
      </c>
    </row>
    <row r="9" customFormat="false" ht="12.75" hidden="false" customHeight="false" outlineLevel="0" collapsed="false">
      <c r="A9" s="63" t="s">
        <v>356</v>
      </c>
      <c r="B9" s="58"/>
      <c r="C9" s="58"/>
      <c r="D9" s="58"/>
      <c r="E9" s="58"/>
      <c r="F9" s="58"/>
    </row>
    <row r="10" customFormat="false" ht="25.5" hidden="false" customHeight="false" outlineLevel="0" collapsed="false">
      <c r="A10" s="63" t="s">
        <v>670</v>
      </c>
      <c r="B10" s="58" t="n">
        <v>548.2</v>
      </c>
      <c r="C10" s="58" t="n">
        <v>141.3</v>
      </c>
      <c r="D10" s="58" t="n">
        <v>107.4</v>
      </c>
      <c r="E10" s="58" t="n">
        <v>132.7</v>
      </c>
      <c r="F10" s="58" t="n">
        <v>166.8</v>
      </c>
    </row>
    <row r="11" customFormat="false" ht="12.75" hidden="false" customHeight="false" outlineLevel="0" collapsed="false">
      <c r="A11" s="63" t="s">
        <v>671</v>
      </c>
      <c r="B11" s="58" t="n">
        <v>59.7</v>
      </c>
      <c r="C11" s="58" t="n">
        <v>13.2</v>
      </c>
      <c r="D11" s="58" t="n">
        <v>16.2</v>
      </c>
      <c r="E11" s="58" t="n">
        <v>14.3</v>
      </c>
      <c r="F11" s="58" t="n">
        <v>16</v>
      </c>
    </row>
    <row r="12" customFormat="false" ht="12.75" hidden="false" customHeight="false" outlineLevel="0" collapsed="false">
      <c r="A12" s="63" t="s">
        <v>672</v>
      </c>
      <c r="B12" s="58" t="n">
        <v>99.3</v>
      </c>
      <c r="C12" s="58" t="n">
        <v>21.3</v>
      </c>
      <c r="D12" s="58" t="n">
        <v>21.4</v>
      </c>
      <c r="E12" s="58" t="n">
        <v>29.2</v>
      </c>
      <c r="F12" s="58" t="n">
        <v>27.4</v>
      </c>
    </row>
    <row r="13" customFormat="false" ht="12.75" hidden="false" customHeight="false" outlineLevel="0" collapsed="false">
      <c r="A13" s="63" t="s">
        <v>673</v>
      </c>
      <c r="B13" s="58" t="n">
        <v>291.1</v>
      </c>
      <c r="C13" s="58" t="n">
        <v>81.2</v>
      </c>
      <c r="D13" s="58" t="n">
        <v>45.1</v>
      </c>
      <c r="E13" s="58" t="n">
        <v>64.3</v>
      </c>
      <c r="F13" s="58" t="n">
        <v>100.6</v>
      </c>
    </row>
    <row r="14" customFormat="false" ht="25.5" hidden="false" customHeight="false" outlineLevel="0" collapsed="false">
      <c r="A14" s="63" t="s">
        <v>674</v>
      </c>
      <c r="B14" s="58" t="n">
        <v>79.8</v>
      </c>
      <c r="C14" s="58" t="n">
        <v>20.7</v>
      </c>
      <c r="D14" s="58" t="n">
        <v>21.7</v>
      </c>
      <c r="E14" s="58" t="n">
        <v>20.2</v>
      </c>
      <c r="F14" s="58" t="n">
        <v>17.1</v>
      </c>
    </row>
    <row r="15" customFormat="false" ht="25.5" hidden="false" customHeight="false" outlineLevel="0" collapsed="false">
      <c r="A15" s="63" t="s">
        <v>675</v>
      </c>
      <c r="B15" s="58" t="n">
        <v>18.3</v>
      </c>
      <c r="C15" s="58" t="n">
        <v>4.8</v>
      </c>
      <c r="D15" s="58" t="n">
        <v>3</v>
      </c>
      <c r="E15" s="58" t="n">
        <v>4.7</v>
      </c>
      <c r="F15" s="58" t="n">
        <v>5.7</v>
      </c>
    </row>
    <row r="16" customFormat="false" ht="12.75" hidden="false" customHeight="false" outlineLevel="0" collapsed="false">
      <c r="A16" s="63"/>
      <c r="B16" s="58"/>
      <c r="C16" s="58"/>
      <c r="D16" s="58"/>
      <c r="E16" s="58"/>
      <c r="F16" s="58"/>
    </row>
    <row r="17" customFormat="false" ht="25.5" hidden="false" customHeight="false" outlineLevel="0" collapsed="false">
      <c r="A17" s="63" t="s">
        <v>676</v>
      </c>
      <c r="B17" s="58" t="n">
        <v>1146.2</v>
      </c>
      <c r="C17" s="58" t="n">
        <v>469.2</v>
      </c>
      <c r="D17" s="58" t="n">
        <v>216.2</v>
      </c>
      <c r="E17" s="58" t="n">
        <v>168.3</v>
      </c>
      <c r="F17" s="58" t="n">
        <v>292.5</v>
      </c>
      <c r="G17" s="91"/>
      <c r="H17" s="91"/>
    </row>
    <row r="18" customFormat="false" ht="12.75" hidden="false" customHeight="false" outlineLevel="0" collapsed="false">
      <c r="A18" s="63" t="s">
        <v>677</v>
      </c>
      <c r="B18" s="58" t="n">
        <v>19.3</v>
      </c>
      <c r="C18" s="58" t="n">
        <v>6.2</v>
      </c>
      <c r="D18" s="58" t="n">
        <v>5.6</v>
      </c>
      <c r="E18" s="58" t="n">
        <v>3.6</v>
      </c>
      <c r="F18" s="58" t="n">
        <v>4</v>
      </c>
    </row>
    <row r="19" customFormat="false" ht="12.75" hidden="false" customHeight="false" outlineLevel="0" collapsed="false">
      <c r="A19" s="63" t="s">
        <v>678</v>
      </c>
      <c r="B19" s="58" t="n">
        <v>62.8</v>
      </c>
      <c r="C19" s="58" t="n">
        <v>23.9</v>
      </c>
      <c r="D19" s="58" t="n">
        <v>16.3</v>
      </c>
      <c r="E19" s="58" t="n">
        <v>4.2</v>
      </c>
      <c r="F19" s="58" t="n">
        <v>18.4</v>
      </c>
    </row>
    <row r="20" customFormat="false" ht="12.75" hidden="false" customHeight="false" outlineLevel="0" collapsed="false">
      <c r="A20" s="63" t="s">
        <v>679</v>
      </c>
      <c r="B20" s="58" t="n">
        <v>467.1</v>
      </c>
      <c r="C20" s="58" t="n">
        <v>150</v>
      </c>
      <c r="D20" s="58" t="n">
        <v>82.7</v>
      </c>
      <c r="E20" s="58" t="n">
        <v>63.9</v>
      </c>
      <c r="F20" s="58" t="n">
        <v>170.4</v>
      </c>
    </row>
    <row r="21" customFormat="false" ht="12.75" hidden="false" customHeight="false" outlineLevel="0" collapsed="false">
      <c r="A21" s="63" t="s">
        <v>680</v>
      </c>
      <c r="B21" s="58" t="n">
        <v>185.8</v>
      </c>
      <c r="C21" s="58" t="n">
        <v>48</v>
      </c>
      <c r="D21" s="58" t="n">
        <v>46.9</v>
      </c>
      <c r="E21" s="58" t="n">
        <v>45</v>
      </c>
      <c r="F21" s="58" t="n">
        <v>45.9</v>
      </c>
    </row>
    <row r="22" customFormat="false" ht="12.75" hidden="false" customHeight="false" outlineLevel="0" collapsed="false">
      <c r="A22" s="63" t="s">
        <v>681</v>
      </c>
      <c r="B22" s="58" t="n">
        <v>154.7</v>
      </c>
      <c r="C22" s="58" t="n">
        <v>110.2</v>
      </c>
      <c r="D22" s="58" t="n">
        <v>23.3</v>
      </c>
      <c r="E22" s="58" t="n">
        <v>8.9</v>
      </c>
      <c r="F22" s="58" t="n">
        <v>12.4</v>
      </c>
    </row>
    <row r="23" customFormat="false" ht="25.5" hidden="false" customHeight="false" outlineLevel="0" collapsed="false">
      <c r="A23" s="63" t="s">
        <v>682</v>
      </c>
      <c r="B23" s="58" t="n">
        <v>14</v>
      </c>
      <c r="C23" s="58" t="n">
        <v>2.1</v>
      </c>
      <c r="D23" s="58" t="n">
        <v>3</v>
      </c>
      <c r="E23" s="58" t="n">
        <v>2.5</v>
      </c>
      <c r="F23" s="58" t="n">
        <v>6.4</v>
      </c>
    </row>
    <row r="24" customFormat="false" ht="12.75" hidden="false" customHeight="false" outlineLevel="0" collapsed="false">
      <c r="A24" s="63" t="s">
        <v>683</v>
      </c>
      <c r="B24" s="58" t="n">
        <v>215</v>
      </c>
      <c r="C24" s="58" t="n">
        <v>121.1</v>
      </c>
      <c r="D24" s="58" t="n">
        <v>31.6</v>
      </c>
      <c r="E24" s="58" t="n">
        <v>33.7</v>
      </c>
      <c r="F24" s="58" t="n">
        <v>28.5</v>
      </c>
    </row>
    <row r="25" customFormat="false" ht="12.75" hidden="false" customHeight="false" outlineLevel="0" collapsed="false">
      <c r="A25" s="63" t="s">
        <v>684</v>
      </c>
      <c r="B25" s="58" t="n">
        <v>26.5</v>
      </c>
      <c r="C25" s="58" t="n">
        <v>7.6</v>
      </c>
      <c r="D25" s="58" t="n">
        <v>6.8</v>
      </c>
      <c r="E25" s="58" t="n">
        <v>5.9</v>
      </c>
      <c r="F25" s="58" t="n">
        <v>6.2</v>
      </c>
    </row>
    <row r="26" customFormat="false" ht="25.5" hidden="false" customHeight="false" outlineLevel="0" collapsed="false">
      <c r="A26" s="63" t="s">
        <v>685</v>
      </c>
      <c r="B26" s="58" t="n">
        <v>1</v>
      </c>
      <c r="C26" s="58" t="n">
        <v>0.1</v>
      </c>
      <c r="D26" s="58" t="n">
        <v>0</v>
      </c>
      <c r="E26" s="58" t="n">
        <v>0.6</v>
      </c>
      <c r="F26" s="58" t="n">
        <v>0.3</v>
      </c>
    </row>
    <row r="27" customFormat="false" ht="12.75" hidden="false" customHeight="false" outlineLevel="0" collapsed="false">
      <c r="A27" s="63"/>
      <c r="B27" s="58"/>
      <c r="C27" s="58"/>
      <c r="D27" s="58"/>
      <c r="E27" s="58"/>
      <c r="F27" s="58"/>
    </row>
    <row r="28" customFormat="false" ht="25.5" hidden="false" customHeight="false" outlineLevel="0" collapsed="false">
      <c r="A28" s="63" t="s">
        <v>686</v>
      </c>
      <c r="B28" s="58" t="n">
        <v>182.3</v>
      </c>
      <c r="C28" s="58" t="n">
        <v>39.7</v>
      </c>
      <c r="D28" s="58" t="n">
        <v>38</v>
      </c>
      <c r="E28" s="58" t="n">
        <v>51.5</v>
      </c>
      <c r="F28" s="58" t="n">
        <v>53.1</v>
      </c>
    </row>
    <row r="29" customFormat="false" ht="12.75" hidden="false" customHeight="false" outlineLevel="0" collapsed="false">
      <c r="A29" s="63"/>
      <c r="B29" s="58"/>
      <c r="C29" s="58"/>
      <c r="D29" s="58"/>
      <c r="E29" s="58"/>
      <c r="F29" s="58"/>
    </row>
    <row r="30" customFormat="false" ht="12.75" hidden="false" customHeight="false" outlineLevel="0" collapsed="false">
      <c r="A30" s="63" t="s">
        <v>687</v>
      </c>
      <c r="B30" s="58" t="n">
        <v>1607.7</v>
      </c>
      <c r="C30" s="58" t="n">
        <v>399.9</v>
      </c>
      <c r="D30" s="58" t="n">
        <v>357.7</v>
      </c>
      <c r="E30" s="58" t="n">
        <v>391.6</v>
      </c>
      <c r="F30" s="58" t="n">
        <v>458.5</v>
      </c>
    </row>
    <row r="31" customFormat="false" ht="12.75" hidden="false" customHeight="false" outlineLevel="0" collapsed="false">
      <c r="A31" s="63" t="s">
        <v>688</v>
      </c>
      <c r="B31" s="58" t="n">
        <v>42.5</v>
      </c>
      <c r="C31" s="58" t="n">
        <v>10.4</v>
      </c>
      <c r="D31" s="58" t="n">
        <v>7</v>
      </c>
      <c r="E31" s="58" t="n">
        <v>9.6</v>
      </c>
      <c r="F31" s="58" t="n">
        <v>15.4</v>
      </c>
    </row>
    <row r="32" customFormat="false" ht="25.5" hidden="false" customHeight="false" outlineLevel="0" collapsed="false">
      <c r="A32" s="63" t="s">
        <v>689</v>
      </c>
      <c r="B32" s="58" t="n">
        <v>34.8</v>
      </c>
      <c r="C32" s="58" t="n">
        <v>7.7</v>
      </c>
      <c r="D32" s="58" t="n">
        <v>7.3</v>
      </c>
      <c r="E32" s="58" t="n">
        <v>9.4</v>
      </c>
      <c r="F32" s="58" t="n">
        <v>10.4</v>
      </c>
    </row>
    <row r="33" customFormat="false" ht="12.75" hidden="false" customHeight="false" outlineLevel="0" collapsed="false">
      <c r="A33" s="63" t="s">
        <v>890</v>
      </c>
      <c r="B33" s="58" t="n">
        <v>193.5</v>
      </c>
      <c r="C33" s="58" t="n">
        <v>49.2</v>
      </c>
      <c r="D33" s="58" t="n">
        <v>33.2</v>
      </c>
      <c r="E33" s="58" t="n">
        <v>49.7</v>
      </c>
      <c r="F33" s="58" t="n">
        <v>61.4</v>
      </c>
    </row>
    <row r="34" customFormat="false" ht="12.75" hidden="false" customHeight="false" outlineLevel="0" collapsed="false">
      <c r="A34" s="63" t="s">
        <v>691</v>
      </c>
      <c r="B34" s="58" t="n">
        <v>85.6</v>
      </c>
      <c r="C34" s="58" t="n">
        <v>22.6</v>
      </c>
      <c r="D34" s="58" t="n">
        <v>20.2</v>
      </c>
      <c r="E34" s="58" t="n">
        <v>19.3</v>
      </c>
      <c r="F34" s="58" t="n">
        <v>23.5</v>
      </c>
    </row>
    <row r="35" customFormat="false" ht="12.75" hidden="false" customHeight="false" outlineLevel="0" collapsed="false">
      <c r="A35" s="63" t="s">
        <v>692</v>
      </c>
      <c r="B35" s="58" t="n">
        <v>114</v>
      </c>
      <c r="C35" s="58" t="n">
        <v>31.5</v>
      </c>
      <c r="D35" s="58" t="n">
        <v>27.6</v>
      </c>
      <c r="E35" s="58" t="n">
        <v>23.7</v>
      </c>
      <c r="F35" s="58" t="n">
        <v>31.1</v>
      </c>
    </row>
    <row r="36" customFormat="false" ht="12.75" hidden="false" customHeight="false" outlineLevel="0" collapsed="false">
      <c r="A36" s="63" t="s">
        <v>693</v>
      </c>
      <c r="B36" s="58" t="n">
        <v>339.8</v>
      </c>
      <c r="C36" s="58" t="n">
        <v>81.8</v>
      </c>
      <c r="D36" s="58" t="n">
        <v>75</v>
      </c>
      <c r="E36" s="58" t="n">
        <v>90.8</v>
      </c>
      <c r="F36" s="58" t="n">
        <v>92.3</v>
      </c>
    </row>
    <row r="37" customFormat="false" ht="25.5" hidden="false" customHeight="false" outlineLevel="0" collapsed="false">
      <c r="A37" s="63" t="s">
        <v>891</v>
      </c>
      <c r="B37" s="58" t="n">
        <v>233.6</v>
      </c>
      <c r="C37" s="58" t="n">
        <v>50.9</v>
      </c>
      <c r="D37" s="58" t="n">
        <v>48.6</v>
      </c>
      <c r="E37" s="58" t="n">
        <v>53</v>
      </c>
      <c r="F37" s="58" t="n">
        <v>81.2</v>
      </c>
    </row>
    <row r="38" customFormat="false" ht="25.5" hidden="false" customHeight="false" outlineLevel="0" collapsed="false">
      <c r="A38" s="63" t="s">
        <v>696</v>
      </c>
      <c r="B38" s="58" t="n">
        <v>158.3</v>
      </c>
      <c r="C38" s="58" t="n">
        <v>41.9</v>
      </c>
      <c r="D38" s="58" t="n">
        <v>38.3</v>
      </c>
      <c r="E38" s="58" t="n">
        <v>37.3</v>
      </c>
      <c r="F38" s="58" t="n">
        <v>40.8</v>
      </c>
    </row>
    <row r="39" customFormat="false" ht="25.5" hidden="false" customHeight="false" outlineLevel="0" collapsed="false">
      <c r="A39" s="63" t="s">
        <v>697</v>
      </c>
      <c r="B39" s="58" t="n">
        <v>405.7</v>
      </c>
      <c r="C39" s="58" t="n">
        <v>104</v>
      </c>
      <c r="D39" s="58" t="n">
        <v>100.6</v>
      </c>
      <c r="E39" s="58" t="n">
        <v>98.8</v>
      </c>
      <c r="F39" s="58" t="n">
        <v>102.4</v>
      </c>
    </row>
    <row r="40" customFormat="false" ht="12.75" hidden="false" customHeight="false" outlineLevel="0" collapsed="false">
      <c r="A40" s="63"/>
      <c r="B40" s="58"/>
      <c r="C40" s="58"/>
      <c r="D40" s="58"/>
      <c r="E40" s="58"/>
      <c r="F40" s="58"/>
    </row>
    <row r="41" customFormat="false" ht="12.75" hidden="false" customHeight="false" outlineLevel="0" collapsed="false">
      <c r="A41" s="63" t="s">
        <v>698</v>
      </c>
      <c r="B41" s="58" t="n">
        <v>11690</v>
      </c>
      <c r="C41" s="58" t="n">
        <v>3394</v>
      </c>
      <c r="D41" s="58" t="n">
        <v>3004.1</v>
      </c>
      <c r="E41" s="58" t="n">
        <v>2594.9</v>
      </c>
      <c r="F41" s="58" t="n">
        <v>2697.1</v>
      </c>
    </row>
    <row r="42" customFormat="false" ht="12.75" hidden="false" customHeight="false" outlineLevel="0" collapsed="false">
      <c r="A42" s="63" t="s">
        <v>699</v>
      </c>
      <c r="B42" s="58" t="n">
        <v>225.9</v>
      </c>
      <c r="C42" s="58" t="n">
        <v>57.4</v>
      </c>
      <c r="D42" s="58" t="n">
        <v>56.7</v>
      </c>
      <c r="E42" s="58" t="n">
        <v>60</v>
      </c>
      <c r="F42" s="58" t="n">
        <v>51.8</v>
      </c>
    </row>
    <row r="43" customFormat="false" ht="12.75" hidden="false" customHeight="false" outlineLevel="0" collapsed="false">
      <c r="A43" s="63" t="s">
        <v>700</v>
      </c>
      <c r="B43" s="58" t="n">
        <v>581.6</v>
      </c>
      <c r="C43" s="58" t="n">
        <v>141.9</v>
      </c>
      <c r="D43" s="58" t="n">
        <v>158.7</v>
      </c>
      <c r="E43" s="58" t="n">
        <v>145.6</v>
      </c>
      <c r="F43" s="58" t="n">
        <v>135.5</v>
      </c>
    </row>
    <row r="44" customFormat="false" ht="25.5" hidden="false" customHeight="false" outlineLevel="0" collapsed="false">
      <c r="A44" s="63" t="s">
        <v>892</v>
      </c>
      <c r="B44" s="58" t="n">
        <v>10882.4</v>
      </c>
      <c r="C44" s="58" t="n">
        <v>3194.7</v>
      </c>
      <c r="D44" s="58" t="n">
        <v>2788.7</v>
      </c>
      <c r="E44" s="58" t="n">
        <v>2389.3</v>
      </c>
      <c r="F44" s="58" t="n">
        <v>2509.8</v>
      </c>
    </row>
    <row r="45" customFormat="false" ht="12.75" hidden="false" customHeight="false" outlineLevel="0" collapsed="false">
      <c r="A45" s="63"/>
      <c r="B45" s="58"/>
      <c r="C45" s="58"/>
      <c r="D45" s="58"/>
      <c r="E45" s="58"/>
      <c r="F45" s="58"/>
    </row>
    <row r="48" customFormat="false" ht="12.75" hidden="false" customHeight="false" outlineLevel="0" collapsed="false">
      <c r="A48" s="52" t="s">
        <v>69</v>
      </c>
      <c r="B48" s="52"/>
      <c r="C48" s="52"/>
      <c r="D48" s="52"/>
      <c r="E48" s="52"/>
      <c r="F48" s="52"/>
    </row>
    <row r="49" customFormat="false" ht="12.75" hidden="false" customHeight="false" outlineLevel="0" collapsed="false">
      <c r="A49" s="63"/>
      <c r="B49" s="51"/>
      <c r="C49" s="51"/>
      <c r="D49" s="51"/>
      <c r="E49" s="51"/>
      <c r="F49" s="51"/>
    </row>
    <row r="50" customFormat="false" ht="12.75" hidden="false" customHeight="false" outlineLevel="0" collapsed="false">
      <c r="A50" s="62" t="s">
        <v>904</v>
      </c>
      <c r="B50" s="62"/>
      <c r="C50" s="62"/>
      <c r="D50" s="62"/>
      <c r="E50" s="62"/>
      <c r="F50" s="62"/>
    </row>
    <row r="51" customFormat="false" ht="12.75" hidden="false" customHeight="false" outlineLevel="0" collapsed="false">
      <c r="A51" s="174"/>
      <c r="B51" s="164" t="n">
        <v>2015</v>
      </c>
      <c r="C51" s="164" t="s">
        <v>252</v>
      </c>
      <c r="D51" s="164" t="s">
        <v>253</v>
      </c>
      <c r="E51" s="164" t="s">
        <v>254</v>
      </c>
      <c r="F51" s="164" t="s">
        <v>571</v>
      </c>
    </row>
    <row r="53" customFormat="false" ht="38.25" hidden="false" customHeight="false" outlineLevel="0" collapsed="false">
      <c r="A53" s="63" t="s">
        <v>702</v>
      </c>
      <c r="B53" s="58" t="n">
        <v>5009.2</v>
      </c>
      <c r="C53" s="58" t="n">
        <v>1298.2</v>
      </c>
      <c r="D53" s="58" t="n">
        <v>1143.5</v>
      </c>
      <c r="E53" s="58" t="n">
        <v>1269.1</v>
      </c>
      <c r="F53" s="58" t="n">
        <v>1298.3</v>
      </c>
    </row>
    <row r="54" customFormat="false" ht="12.75" hidden="false" customHeight="false" outlineLevel="0" collapsed="false">
      <c r="A54" s="63" t="s">
        <v>703</v>
      </c>
      <c r="B54" s="58" t="n">
        <v>284.2</v>
      </c>
      <c r="C54" s="58" t="n">
        <v>90.5</v>
      </c>
      <c r="D54" s="58" t="n">
        <v>56.8</v>
      </c>
      <c r="E54" s="58" t="n">
        <v>65.8</v>
      </c>
      <c r="F54" s="58" t="n">
        <v>71.1</v>
      </c>
    </row>
    <row r="55" customFormat="false" ht="12.75" hidden="false" customHeight="false" outlineLevel="0" collapsed="false">
      <c r="A55" s="63" t="s">
        <v>894</v>
      </c>
      <c r="B55" s="58" t="n">
        <v>568.8</v>
      </c>
      <c r="C55" s="58" t="n">
        <v>137</v>
      </c>
      <c r="D55" s="58" t="n">
        <v>138.6</v>
      </c>
      <c r="E55" s="58" t="n">
        <v>143.2</v>
      </c>
      <c r="F55" s="58" t="n">
        <v>150</v>
      </c>
    </row>
    <row r="56" customFormat="false" ht="12.75" hidden="false" customHeight="false" outlineLevel="0" collapsed="false">
      <c r="A56" s="63" t="s">
        <v>895</v>
      </c>
      <c r="B56" s="58" t="n">
        <v>1367</v>
      </c>
      <c r="C56" s="58" t="n">
        <v>310</v>
      </c>
      <c r="D56" s="58" t="n">
        <v>301.4</v>
      </c>
      <c r="E56" s="58" t="n">
        <v>325.1</v>
      </c>
      <c r="F56" s="58" t="n">
        <v>430.6</v>
      </c>
    </row>
    <row r="57" customFormat="false" ht="12.75" hidden="false" customHeight="false" outlineLevel="0" collapsed="false">
      <c r="A57" s="63" t="s">
        <v>706</v>
      </c>
      <c r="B57" s="58" t="n">
        <v>708.4</v>
      </c>
      <c r="C57" s="58" t="n">
        <v>151.3</v>
      </c>
      <c r="D57" s="58" t="n">
        <v>124.6</v>
      </c>
      <c r="E57" s="58" t="n">
        <v>292.7</v>
      </c>
      <c r="F57" s="58" t="n">
        <v>139.8</v>
      </c>
    </row>
    <row r="58" customFormat="false" ht="12.75" hidden="false" customHeight="false" outlineLevel="0" collapsed="false">
      <c r="A58" s="63" t="s">
        <v>707</v>
      </c>
      <c r="B58" s="58" t="n">
        <v>276.2</v>
      </c>
      <c r="C58" s="58" t="n">
        <v>52.3</v>
      </c>
      <c r="D58" s="58" t="n">
        <v>67.1</v>
      </c>
      <c r="E58" s="58" t="n">
        <v>83</v>
      </c>
      <c r="F58" s="58" t="n">
        <v>73.9</v>
      </c>
    </row>
    <row r="59" customFormat="false" ht="12.75" hidden="false" customHeight="false" outlineLevel="0" collapsed="false">
      <c r="A59" s="63" t="s">
        <v>708</v>
      </c>
      <c r="B59" s="58" t="n">
        <v>491.2</v>
      </c>
      <c r="C59" s="58" t="n">
        <v>115.4</v>
      </c>
      <c r="D59" s="58" t="n">
        <v>115</v>
      </c>
      <c r="E59" s="58" t="n">
        <v>119.4</v>
      </c>
      <c r="F59" s="58" t="n">
        <v>141.3</v>
      </c>
    </row>
    <row r="60" customFormat="false" ht="25.5" hidden="false" customHeight="false" outlineLevel="0" collapsed="false">
      <c r="A60" s="63" t="s">
        <v>896</v>
      </c>
      <c r="B60" s="58" t="n">
        <v>254.7</v>
      </c>
      <c r="C60" s="58" t="n">
        <v>64.4</v>
      </c>
      <c r="D60" s="58" t="n">
        <v>59.1</v>
      </c>
      <c r="E60" s="58" t="n">
        <v>63.2</v>
      </c>
      <c r="F60" s="58" t="n">
        <v>67.9</v>
      </c>
    </row>
    <row r="61" customFormat="false" ht="12.75" hidden="false" customHeight="false" outlineLevel="0" collapsed="false">
      <c r="A61" s="63" t="s">
        <v>710</v>
      </c>
      <c r="B61" s="58" t="n">
        <v>89.3</v>
      </c>
      <c r="C61" s="58" t="n">
        <v>20.6</v>
      </c>
      <c r="D61" s="58" t="n">
        <v>20.9</v>
      </c>
      <c r="E61" s="58" t="n">
        <v>23.8</v>
      </c>
      <c r="F61" s="58" t="n">
        <v>24</v>
      </c>
    </row>
    <row r="62" customFormat="false" ht="12.75" hidden="false" customHeight="false" outlineLevel="0" collapsed="false">
      <c r="A62" s="63" t="s">
        <v>711</v>
      </c>
      <c r="B62" s="58" t="n">
        <v>11.9</v>
      </c>
      <c r="C62" s="58" t="n">
        <v>4.4</v>
      </c>
      <c r="D62" s="58" t="n">
        <v>1.5</v>
      </c>
      <c r="E62" s="58" t="n">
        <v>2</v>
      </c>
      <c r="F62" s="58" t="n">
        <v>4</v>
      </c>
    </row>
    <row r="63" customFormat="false" ht="25.5" hidden="false" customHeight="false" outlineLevel="0" collapsed="false">
      <c r="A63" s="63" t="s">
        <v>712</v>
      </c>
      <c r="B63" s="58" t="n">
        <v>26.4</v>
      </c>
      <c r="C63" s="58" t="n">
        <v>5.2</v>
      </c>
      <c r="D63" s="58" t="n">
        <v>6.5</v>
      </c>
      <c r="E63" s="58" t="n">
        <v>6.9</v>
      </c>
      <c r="F63" s="58" t="n">
        <v>7.8</v>
      </c>
    </row>
    <row r="64" customFormat="false" ht="12.75" hidden="false" customHeight="false" outlineLevel="0" collapsed="false">
      <c r="A64" s="63" t="s">
        <v>713</v>
      </c>
      <c r="B64" s="58" t="n">
        <v>931.1</v>
      </c>
      <c r="C64" s="58" t="n">
        <v>347</v>
      </c>
      <c r="D64" s="58" t="n">
        <v>252</v>
      </c>
      <c r="E64" s="58" t="n">
        <v>144</v>
      </c>
      <c r="F64" s="58" t="n">
        <v>188</v>
      </c>
    </row>
    <row r="65" customFormat="false" ht="12.75" hidden="false" customHeight="false" outlineLevel="0" collapsed="false">
      <c r="A65" s="63"/>
      <c r="B65" s="58"/>
      <c r="C65" s="58"/>
      <c r="D65" s="58"/>
      <c r="E65" s="58"/>
      <c r="F65" s="58"/>
    </row>
    <row r="66" customFormat="false" ht="25.5" hidden="false" customHeight="false" outlineLevel="0" collapsed="false">
      <c r="A66" s="63" t="s">
        <v>714</v>
      </c>
      <c r="B66" s="58" t="n">
        <v>2646.2</v>
      </c>
      <c r="C66" s="58" t="n">
        <v>562.9</v>
      </c>
      <c r="D66" s="58" t="n">
        <v>633</v>
      </c>
      <c r="E66" s="58" t="n">
        <v>753.5</v>
      </c>
      <c r="F66" s="58" t="n">
        <v>696.8</v>
      </c>
    </row>
    <row r="67" customFormat="false" ht="25.5" hidden="false" customHeight="false" outlineLevel="0" collapsed="false">
      <c r="A67" s="63" t="s">
        <v>905</v>
      </c>
      <c r="B67" s="58" t="n">
        <v>2093</v>
      </c>
      <c r="C67" s="58" t="n">
        <v>442.5</v>
      </c>
      <c r="D67" s="58" t="n">
        <v>507.9</v>
      </c>
      <c r="E67" s="58" t="n">
        <v>597.6</v>
      </c>
      <c r="F67" s="58" t="n">
        <v>545</v>
      </c>
    </row>
    <row r="68" customFormat="false" ht="12.75" hidden="false" customHeight="false" outlineLevel="0" collapsed="false">
      <c r="A68" s="63" t="s">
        <v>716</v>
      </c>
      <c r="B68" s="58" t="n">
        <v>553.2</v>
      </c>
      <c r="C68" s="58" t="n">
        <v>120.4</v>
      </c>
      <c r="D68" s="58" t="n">
        <v>125.2</v>
      </c>
      <c r="E68" s="58" t="n">
        <v>155.9</v>
      </c>
      <c r="F68" s="58" t="n">
        <v>151.8</v>
      </c>
    </row>
    <row r="69" customFormat="false" ht="12.75" hidden="false" customHeight="false" outlineLevel="0" collapsed="false">
      <c r="A69" s="63"/>
      <c r="B69" s="58"/>
      <c r="C69" s="58"/>
      <c r="D69" s="58"/>
      <c r="E69" s="58"/>
      <c r="F69" s="58"/>
    </row>
    <row r="70" customFormat="false" ht="25.5" hidden="false" customHeight="false" outlineLevel="0" collapsed="false">
      <c r="A70" s="63" t="s">
        <v>717</v>
      </c>
      <c r="B70" s="58" t="n">
        <v>167.4</v>
      </c>
      <c r="C70" s="58" t="n">
        <v>38.1</v>
      </c>
      <c r="D70" s="58" t="n">
        <v>40</v>
      </c>
      <c r="E70" s="58" t="n">
        <v>42.7</v>
      </c>
      <c r="F70" s="58" t="n">
        <v>46.6</v>
      </c>
    </row>
    <row r="71" customFormat="false" ht="12.75" hidden="false" customHeight="false" outlineLevel="0" collapsed="false">
      <c r="A71" s="63" t="s">
        <v>718</v>
      </c>
      <c r="B71" s="58" t="n">
        <v>104.3</v>
      </c>
      <c r="C71" s="58" t="n">
        <v>20.8</v>
      </c>
      <c r="D71" s="58" t="n">
        <v>25.9</v>
      </c>
      <c r="E71" s="58" t="n">
        <v>26.1</v>
      </c>
      <c r="F71" s="58" t="n">
        <v>31.6</v>
      </c>
    </row>
    <row r="72" customFormat="false" ht="12.75" hidden="false" customHeight="false" outlineLevel="0" collapsed="false">
      <c r="A72" s="63" t="s">
        <v>719</v>
      </c>
      <c r="B72" s="58" t="n">
        <v>57.3</v>
      </c>
      <c r="C72" s="58" t="n">
        <v>16.7</v>
      </c>
      <c r="D72" s="58" t="n">
        <v>11.8</v>
      </c>
      <c r="E72" s="58" t="n">
        <v>15</v>
      </c>
      <c r="F72" s="58" t="n">
        <v>13.9</v>
      </c>
    </row>
    <row r="73" customFormat="false" ht="12.75" hidden="false" customHeight="false" outlineLevel="0" collapsed="false">
      <c r="A73" s="63" t="s">
        <v>720</v>
      </c>
      <c r="B73" s="58" t="n">
        <v>5.8</v>
      </c>
      <c r="C73" s="58" t="n">
        <v>0.7</v>
      </c>
      <c r="D73" s="58" t="n">
        <v>2.3</v>
      </c>
      <c r="E73" s="58" t="n">
        <v>1.6</v>
      </c>
      <c r="F73" s="58" t="n">
        <v>1.2</v>
      </c>
    </row>
    <row r="74" customFormat="false" ht="12.75" hidden="false" customHeight="false" outlineLevel="0" collapsed="false">
      <c r="A74" s="63"/>
      <c r="B74" s="58"/>
      <c r="C74" s="58"/>
      <c r="D74" s="58"/>
      <c r="E74" s="58"/>
      <c r="F74" s="58"/>
    </row>
    <row r="75" customFormat="false" ht="12.75" hidden="false" customHeight="false" outlineLevel="0" collapsed="false">
      <c r="A75" s="63" t="s">
        <v>721</v>
      </c>
      <c r="B75" s="58" t="n">
        <v>148.2</v>
      </c>
      <c r="C75" s="58" t="n">
        <v>35.8</v>
      </c>
      <c r="D75" s="58" t="n">
        <v>28.6</v>
      </c>
      <c r="E75" s="58" t="n">
        <v>39.4</v>
      </c>
      <c r="F75" s="58" t="n">
        <v>44.4</v>
      </c>
    </row>
    <row r="76" customFormat="false" ht="12.75" hidden="false" customHeight="false" outlineLevel="0" collapsed="false">
      <c r="A76" s="63" t="s">
        <v>722</v>
      </c>
      <c r="B76" s="58" t="n">
        <v>139.7</v>
      </c>
      <c r="C76" s="58" t="n">
        <v>33.7</v>
      </c>
      <c r="D76" s="58" t="n">
        <v>26.8</v>
      </c>
      <c r="E76" s="58" t="n">
        <v>37</v>
      </c>
      <c r="F76" s="58" t="n">
        <v>42.2</v>
      </c>
    </row>
    <row r="77" customFormat="false" ht="12.75" hidden="false" customHeight="false" outlineLevel="0" collapsed="false">
      <c r="A77" s="63" t="s">
        <v>723</v>
      </c>
      <c r="B77" s="58" t="n">
        <v>6.8</v>
      </c>
      <c r="C77" s="58" t="n">
        <v>1.5</v>
      </c>
      <c r="D77" s="58" t="n">
        <v>1.4</v>
      </c>
      <c r="E77" s="58" t="n">
        <v>2</v>
      </c>
      <c r="F77" s="58" t="n">
        <v>1.9</v>
      </c>
    </row>
    <row r="78" customFormat="false" ht="12.75" hidden="false" customHeight="false" outlineLevel="0" collapsed="false">
      <c r="A78" s="63" t="s">
        <v>724</v>
      </c>
      <c r="B78" s="58" t="n">
        <v>1.7</v>
      </c>
      <c r="C78" s="58" t="n">
        <v>0.6</v>
      </c>
      <c r="D78" s="58" t="n">
        <v>0.4</v>
      </c>
      <c r="E78" s="58" t="n">
        <v>0.4</v>
      </c>
      <c r="F78" s="58" t="n">
        <v>0.3</v>
      </c>
    </row>
    <row r="79" customFormat="false" ht="12.75" hidden="false" customHeight="false" outlineLevel="0" collapsed="false">
      <c r="A79" s="63"/>
      <c r="B79" s="58"/>
      <c r="C79" s="58"/>
      <c r="D79" s="58"/>
      <c r="E79" s="58"/>
      <c r="F79" s="58"/>
    </row>
    <row r="80" customFormat="false" ht="38.25" hidden="false" customHeight="false" outlineLevel="0" collapsed="false">
      <c r="A80" s="63" t="s">
        <v>725</v>
      </c>
      <c r="B80" s="58" t="n">
        <v>878.1</v>
      </c>
      <c r="C80" s="58" t="n">
        <v>200.6</v>
      </c>
      <c r="D80" s="58" t="n">
        <v>207</v>
      </c>
      <c r="E80" s="58" t="n">
        <v>235</v>
      </c>
      <c r="F80" s="58" t="n">
        <v>235.5</v>
      </c>
    </row>
    <row r="81" customFormat="false" ht="12.75" hidden="false" customHeight="false" outlineLevel="0" collapsed="false">
      <c r="A81" s="63" t="s">
        <v>726</v>
      </c>
      <c r="B81" s="58" t="n">
        <v>95.4</v>
      </c>
      <c r="C81" s="58" t="n">
        <v>18</v>
      </c>
      <c r="D81" s="58" t="n">
        <v>26.4</v>
      </c>
      <c r="E81" s="58" t="n">
        <v>25.1</v>
      </c>
      <c r="F81" s="58" t="n">
        <v>25.9</v>
      </c>
    </row>
    <row r="82" customFormat="false" ht="12.75" hidden="false" customHeight="false" outlineLevel="0" collapsed="false">
      <c r="A82" s="63" t="s">
        <v>727</v>
      </c>
      <c r="B82" s="58" t="n">
        <v>752</v>
      </c>
      <c r="C82" s="58" t="n">
        <v>174.7</v>
      </c>
      <c r="D82" s="58" t="n">
        <v>173.8</v>
      </c>
      <c r="E82" s="58" t="n">
        <v>201.4</v>
      </c>
      <c r="F82" s="58" t="n">
        <v>202</v>
      </c>
    </row>
    <row r="83" customFormat="false" ht="12.75" hidden="false" customHeight="false" outlineLevel="0" collapsed="false">
      <c r="A83" s="63" t="s">
        <v>728</v>
      </c>
      <c r="B83" s="58" t="n">
        <v>30.7</v>
      </c>
      <c r="C83" s="58" t="n">
        <v>7.9</v>
      </c>
      <c r="D83" s="58" t="n">
        <v>6.7</v>
      </c>
      <c r="E83" s="58" t="n">
        <v>8.5</v>
      </c>
      <c r="F83" s="58" t="n">
        <v>7.5</v>
      </c>
    </row>
    <row r="84" customFormat="false" ht="12.75" hidden="false" customHeight="false" outlineLevel="0" collapsed="false">
      <c r="A84" s="63"/>
      <c r="B84" s="58"/>
      <c r="C84" s="58"/>
      <c r="D84" s="58"/>
      <c r="E84" s="58"/>
      <c r="F84" s="58"/>
    </row>
    <row r="85" customFormat="false" ht="25.5" hidden="false" customHeight="false" outlineLevel="0" collapsed="false">
      <c r="A85" s="63" t="s">
        <v>729</v>
      </c>
      <c r="B85" s="58" t="n">
        <v>1414.6</v>
      </c>
      <c r="C85" s="58" t="n">
        <v>328.7</v>
      </c>
      <c r="D85" s="58" t="n">
        <v>313</v>
      </c>
      <c r="E85" s="58" t="n">
        <v>378.1</v>
      </c>
      <c r="F85" s="58" t="n">
        <v>394.7</v>
      </c>
    </row>
    <row r="86" customFormat="false" ht="12.75" hidden="false" customHeight="false" outlineLevel="0" collapsed="false">
      <c r="A86" s="63" t="s">
        <v>730</v>
      </c>
      <c r="B86" s="58" t="n">
        <v>2.1</v>
      </c>
      <c r="C86" s="58" t="n">
        <v>0.3</v>
      </c>
      <c r="D86" s="58" t="n">
        <v>0.8</v>
      </c>
      <c r="E86" s="58" t="n">
        <v>0.2</v>
      </c>
      <c r="F86" s="58" t="n">
        <v>0.7</v>
      </c>
    </row>
    <row r="87" customFormat="false" ht="12.75" hidden="false" customHeight="false" outlineLevel="0" collapsed="false">
      <c r="A87" s="63" t="s">
        <v>731</v>
      </c>
      <c r="B87" s="58" t="n">
        <v>42.1</v>
      </c>
      <c r="C87" s="58" t="n">
        <v>7.5</v>
      </c>
      <c r="D87" s="58" t="n">
        <v>16.4</v>
      </c>
      <c r="E87" s="58" t="n">
        <v>9.7</v>
      </c>
      <c r="F87" s="58" t="n">
        <v>8.5</v>
      </c>
    </row>
    <row r="88" customFormat="false" ht="12.75" hidden="false" customHeight="false" outlineLevel="0" collapsed="false">
      <c r="A88" s="63" t="s">
        <v>732</v>
      </c>
      <c r="B88" s="58" t="n">
        <v>160.1</v>
      </c>
      <c r="C88" s="58" t="n">
        <v>35.2</v>
      </c>
      <c r="D88" s="58" t="n">
        <v>42.2</v>
      </c>
      <c r="E88" s="58" t="n">
        <v>36.9</v>
      </c>
      <c r="F88" s="58" t="n">
        <v>45.8</v>
      </c>
    </row>
    <row r="89" customFormat="false" ht="12.75" hidden="false" customHeight="false" outlineLevel="0" collapsed="false">
      <c r="A89" s="63" t="s">
        <v>733</v>
      </c>
      <c r="B89" s="58" t="n">
        <v>8.9</v>
      </c>
      <c r="C89" s="58" t="n">
        <v>1.6</v>
      </c>
      <c r="D89" s="58" t="n">
        <v>1.8</v>
      </c>
      <c r="E89" s="58" t="n">
        <v>2</v>
      </c>
      <c r="F89" s="58" t="n">
        <v>3.5</v>
      </c>
    </row>
    <row r="90" customFormat="false" ht="12.75" hidden="false" customHeight="false" outlineLevel="0" collapsed="false">
      <c r="A90" s="63" t="s">
        <v>734</v>
      </c>
      <c r="B90" s="58" t="n">
        <v>185</v>
      </c>
      <c r="C90" s="58" t="n">
        <v>48.1</v>
      </c>
      <c r="D90" s="58" t="n">
        <v>38.6</v>
      </c>
      <c r="E90" s="58" t="n">
        <v>39.2</v>
      </c>
      <c r="F90" s="58" t="n">
        <v>59</v>
      </c>
    </row>
    <row r="91" customFormat="false" ht="25.5" hidden="false" customHeight="false" outlineLevel="0" collapsed="false">
      <c r="A91" s="63" t="s">
        <v>735</v>
      </c>
      <c r="B91" s="58" t="n">
        <v>176.5</v>
      </c>
      <c r="C91" s="58" t="n">
        <v>41.8</v>
      </c>
      <c r="D91" s="58" t="n">
        <v>40.4</v>
      </c>
      <c r="E91" s="58" t="n">
        <v>45.4</v>
      </c>
      <c r="F91" s="58" t="n">
        <v>48.8</v>
      </c>
    </row>
    <row r="92" customFormat="false" ht="12.75" hidden="false" customHeight="false" outlineLevel="0" collapsed="false">
      <c r="A92" s="63" t="s">
        <v>736</v>
      </c>
      <c r="B92" s="58" t="n">
        <v>122.2</v>
      </c>
      <c r="C92" s="58" t="n">
        <v>26.2</v>
      </c>
      <c r="D92" s="58" t="n">
        <v>31.3</v>
      </c>
      <c r="E92" s="58" t="n">
        <v>34.1</v>
      </c>
      <c r="F92" s="58" t="n">
        <v>30.6</v>
      </c>
    </row>
    <row r="93" customFormat="false" ht="12.75" hidden="false" customHeight="false" outlineLevel="0" collapsed="false">
      <c r="A93" s="63" t="s">
        <v>737</v>
      </c>
      <c r="B93" s="58" t="n">
        <v>20.5</v>
      </c>
      <c r="C93" s="58" t="n">
        <v>3.5</v>
      </c>
      <c r="D93" s="58" t="n">
        <v>3.7</v>
      </c>
      <c r="E93" s="58" t="n">
        <v>5.1</v>
      </c>
      <c r="F93" s="58" t="n">
        <v>8.2</v>
      </c>
    </row>
    <row r="94" customFormat="false" ht="12.75" hidden="false" customHeight="false" outlineLevel="0" collapsed="false">
      <c r="A94" s="63" t="s">
        <v>738</v>
      </c>
      <c r="B94" s="58" t="n">
        <v>43.3</v>
      </c>
      <c r="C94" s="58" t="n">
        <v>9.2</v>
      </c>
      <c r="D94" s="58" t="n">
        <v>10.3</v>
      </c>
      <c r="E94" s="58" t="n">
        <v>10.7</v>
      </c>
      <c r="F94" s="58" t="n">
        <v>13.1</v>
      </c>
    </row>
    <row r="95" customFormat="false" ht="12.75" hidden="false" customHeight="false" outlineLevel="0" collapsed="false">
      <c r="A95" s="63" t="s">
        <v>739</v>
      </c>
      <c r="B95" s="58" t="n">
        <v>86.7</v>
      </c>
      <c r="C95" s="58" t="n">
        <v>18.9</v>
      </c>
      <c r="D95" s="58" t="n">
        <v>21.8</v>
      </c>
      <c r="E95" s="58" t="n">
        <v>21.6</v>
      </c>
      <c r="F95" s="58" t="n">
        <v>24.4</v>
      </c>
    </row>
    <row r="96" customFormat="false" ht="12.75" hidden="false" customHeight="false" outlineLevel="0" collapsed="false">
      <c r="A96" s="63"/>
      <c r="B96" s="58"/>
      <c r="C96" s="58"/>
      <c r="D96" s="58"/>
      <c r="E96" s="58"/>
      <c r="F96" s="58"/>
    </row>
    <row r="97" customFormat="false" ht="12.75" hidden="false" customHeight="false" outlineLevel="0" collapsed="false">
      <c r="A97" s="52" t="s">
        <v>69</v>
      </c>
      <c r="B97" s="52"/>
      <c r="C97" s="52"/>
      <c r="D97" s="52"/>
      <c r="E97" s="52"/>
      <c r="F97" s="52"/>
    </row>
    <row r="98" customFormat="false" ht="12.75" hidden="false" customHeight="false" outlineLevel="0" collapsed="false">
      <c r="A98" s="63"/>
      <c r="B98" s="51"/>
      <c r="C98" s="51"/>
      <c r="D98" s="51"/>
      <c r="E98" s="51"/>
      <c r="F98" s="51"/>
    </row>
    <row r="99" customFormat="false" ht="12.75" hidden="false" customHeight="false" outlineLevel="0" collapsed="false">
      <c r="A99" s="62" t="s">
        <v>904</v>
      </c>
      <c r="B99" s="62"/>
      <c r="C99" s="62"/>
      <c r="D99" s="62"/>
      <c r="E99" s="62"/>
      <c r="F99" s="62"/>
    </row>
    <row r="100" customFormat="false" ht="12.75" hidden="false" customHeight="false" outlineLevel="0" collapsed="false">
      <c r="A100" s="174"/>
      <c r="B100" s="164" t="n">
        <v>2015</v>
      </c>
      <c r="C100" s="164" t="s">
        <v>252</v>
      </c>
      <c r="D100" s="164" t="s">
        <v>253</v>
      </c>
      <c r="E100" s="164" t="s">
        <v>254</v>
      </c>
      <c r="F100" s="164" t="s">
        <v>571</v>
      </c>
    </row>
    <row r="102" customFormat="false" ht="12.75" hidden="false" customHeight="false" outlineLevel="0" collapsed="false">
      <c r="A102" s="63" t="s">
        <v>740</v>
      </c>
      <c r="B102" s="58" t="n">
        <v>70.8</v>
      </c>
      <c r="C102" s="58" t="n">
        <v>14</v>
      </c>
      <c r="D102" s="58" t="n">
        <v>18.5</v>
      </c>
      <c r="E102" s="58" t="n">
        <v>18.5</v>
      </c>
      <c r="F102" s="58" t="n">
        <v>19.8</v>
      </c>
    </row>
    <row r="103" customFormat="false" ht="25.5" hidden="false" customHeight="false" outlineLevel="0" collapsed="false">
      <c r="A103" s="63" t="s">
        <v>741</v>
      </c>
      <c r="B103" s="58" t="n">
        <v>159.4</v>
      </c>
      <c r="C103" s="58" t="n">
        <v>39.1</v>
      </c>
      <c r="D103" s="58" t="n">
        <v>26.6</v>
      </c>
      <c r="E103" s="58" t="n">
        <v>53.5</v>
      </c>
      <c r="F103" s="58" t="n">
        <v>40.1</v>
      </c>
    </row>
    <row r="104" customFormat="false" ht="25.5" hidden="false" customHeight="false" outlineLevel="0" collapsed="false">
      <c r="A104" s="63" t="s">
        <v>742</v>
      </c>
      <c r="B104" s="58" t="n">
        <v>178.9</v>
      </c>
      <c r="C104" s="58" t="n">
        <v>48.8</v>
      </c>
      <c r="D104" s="58" t="n">
        <v>27.7</v>
      </c>
      <c r="E104" s="58" t="n">
        <v>61.7</v>
      </c>
      <c r="F104" s="58" t="n">
        <v>40.8</v>
      </c>
    </row>
    <row r="105" customFormat="false" ht="12.75" hidden="false" customHeight="false" outlineLevel="0" collapsed="false">
      <c r="A105" s="63" t="s">
        <v>743</v>
      </c>
      <c r="B105" s="58" t="n">
        <v>158.1</v>
      </c>
      <c r="C105" s="58" t="n">
        <v>34.7</v>
      </c>
      <c r="D105" s="58" t="n">
        <v>32.8</v>
      </c>
      <c r="E105" s="58" t="n">
        <v>39.3</v>
      </c>
      <c r="F105" s="58" t="n">
        <v>51.3</v>
      </c>
    </row>
    <row r="106" customFormat="false" ht="12.75" hidden="false" customHeight="false" outlineLevel="0" collapsed="false">
      <c r="A106" s="63"/>
      <c r="B106" s="58"/>
      <c r="C106" s="58"/>
      <c r="D106" s="58"/>
      <c r="E106" s="58"/>
      <c r="F106" s="58"/>
    </row>
    <row r="107" customFormat="false" ht="25.5" hidden="false" customHeight="false" outlineLevel="0" collapsed="false">
      <c r="A107" s="63" t="s">
        <v>744</v>
      </c>
      <c r="B107" s="58" t="n">
        <v>248.3</v>
      </c>
      <c r="C107" s="58" t="n">
        <v>89.6</v>
      </c>
      <c r="D107" s="58" t="n">
        <v>37.8</v>
      </c>
      <c r="E107" s="58" t="n">
        <v>76</v>
      </c>
      <c r="F107" s="58" t="n">
        <v>44.8</v>
      </c>
    </row>
    <row r="108" customFormat="false" ht="12.75" hidden="false" customHeight="false" outlineLevel="0" collapsed="false">
      <c r="A108" s="63" t="s">
        <v>745</v>
      </c>
      <c r="B108" s="58" t="n">
        <v>230.7</v>
      </c>
      <c r="C108" s="58" t="n">
        <v>84</v>
      </c>
      <c r="D108" s="58" t="n">
        <v>35.8</v>
      </c>
      <c r="E108" s="58" t="n">
        <v>69.8</v>
      </c>
      <c r="F108" s="58" t="n">
        <v>41.1</v>
      </c>
    </row>
    <row r="109" customFormat="false" ht="12.75" hidden="false" customHeight="false" outlineLevel="0" collapsed="false">
      <c r="A109" s="63" t="s">
        <v>746</v>
      </c>
      <c r="B109" s="58" t="n">
        <v>8.6</v>
      </c>
      <c r="C109" s="58" t="n">
        <v>1.7</v>
      </c>
      <c r="D109" s="58" t="n">
        <v>0.9</v>
      </c>
      <c r="E109" s="58" t="n">
        <v>4.4</v>
      </c>
      <c r="F109" s="58" t="n">
        <v>1.6</v>
      </c>
    </row>
    <row r="110" customFormat="false" ht="12.75" hidden="false" customHeight="false" outlineLevel="0" collapsed="false">
      <c r="A110" s="63" t="s">
        <v>747</v>
      </c>
      <c r="B110" s="58" t="n">
        <v>2.6</v>
      </c>
      <c r="C110" s="58" t="n">
        <v>0.9</v>
      </c>
      <c r="D110" s="58" t="n">
        <v>0.5</v>
      </c>
      <c r="E110" s="58" t="n">
        <v>0.7</v>
      </c>
      <c r="F110" s="58" t="n">
        <v>0.5</v>
      </c>
    </row>
    <row r="111" customFormat="false" ht="12.75" hidden="false" customHeight="false" outlineLevel="0" collapsed="false">
      <c r="A111" s="63" t="s">
        <v>748</v>
      </c>
      <c r="B111" s="58" t="n">
        <v>6.3</v>
      </c>
      <c r="C111" s="58" t="n">
        <v>3.1</v>
      </c>
      <c r="D111" s="58" t="n">
        <v>0.5</v>
      </c>
      <c r="E111" s="58" t="n">
        <v>1.1</v>
      </c>
      <c r="F111" s="58" t="n">
        <v>1.6</v>
      </c>
    </row>
    <row r="112" customFormat="false" ht="12.75" hidden="false" customHeight="false" outlineLevel="0" collapsed="false">
      <c r="A112" s="63"/>
      <c r="B112" s="58"/>
      <c r="C112" s="58"/>
      <c r="D112" s="58"/>
      <c r="E112" s="58"/>
      <c r="F112" s="58"/>
    </row>
    <row r="113" customFormat="false" ht="25.5" hidden="false" customHeight="false" outlineLevel="0" collapsed="false">
      <c r="A113" s="63" t="s">
        <v>749</v>
      </c>
      <c r="B113" s="58" t="n">
        <v>510</v>
      </c>
      <c r="C113" s="58" t="n">
        <v>106.4</v>
      </c>
      <c r="D113" s="58" t="n">
        <v>112.1</v>
      </c>
      <c r="E113" s="58" t="n">
        <v>139.6</v>
      </c>
      <c r="F113" s="58" t="n">
        <v>151.9</v>
      </c>
    </row>
    <row r="114" customFormat="false" ht="25.5" hidden="false" customHeight="false" outlineLevel="0" collapsed="false">
      <c r="A114" s="63" t="s">
        <v>750</v>
      </c>
      <c r="B114" s="58" t="n">
        <v>156.7</v>
      </c>
      <c r="C114" s="58" t="n">
        <v>28.8</v>
      </c>
      <c r="D114" s="58" t="n">
        <v>36.9</v>
      </c>
      <c r="E114" s="58" t="n">
        <v>47</v>
      </c>
      <c r="F114" s="58" t="n">
        <v>44</v>
      </c>
    </row>
    <row r="115" customFormat="false" ht="12.75" hidden="false" customHeight="false" outlineLevel="0" collapsed="false">
      <c r="A115" s="63" t="s">
        <v>751</v>
      </c>
      <c r="B115" s="58" t="n">
        <v>140.7</v>
      </c>
      <c r="C115" s="58" t="n">
        <v>31.8</v>
      </c>
      <c r="D115" s="58" t="n">
        <v>29.5</v>
      </c>
      <c r="E115" s="58" t="n">
        <v>37.1</v>
      </c>
      <c r="F115" s="58" t="n">
        <v>42.2</v>
      </c>
    </row>
    <row r="116" customFormat="false" ht="12.75" hidden="false" customHeight="false" outlineLevel="0" collapsed="false">
      <c r="A116" s="63" t="s">
        <v>752</v>
      </c>
      <c r="B116" s="58" t="n">
        <v>212.6</v>
      </c>
      <c r="C116" s="58" t="n">
        <v>45.8</v>
      </c>
      <c r="D116" s="58" t="n">
        <v>45.7</v>
      </c>
      <c r="E116" s="58" t="n">
        <v>55.5</v>
      </c>
      <c r="F116" s="58" t="n">
        <v>65.6</v>
      </c>
    </row>
    <row r="117" customFormat="false" ht="12.75" hidden="false" customHeight="false" outlineLevel="0" collapsed="false">
      <c r="A117" s="63"/>
      <c r="B117" s="58"/>
      <c r="C117" s="58"/>
      <c r="D117" s="58"/>
      <c r="E117" s="58"/>
      <c r="F117" s="58"/>
    </row>
    <row r="118" customFormat="false" ht="38.25" hidden="false" customHeight="false" outlineLevel="0" collapsed="false">
      <c r="A118" s="63" t="s">
        <v>753</v>
      </c>
      <c r="B118" s="58" t="n">
        <v>71.9</v>
      </c>
      <c r="C118" s="58" t="n">
        <v>21.3</v>
      </c>
      <c r="D118" s="58" t="n">
        <v>17.2</v>
      </c>
      <c r="E118" s="58" t="n">
        <v>13.8</v>
      </c>
      <c r="F118" s="58" t="n">
        <v>19.7</v>
      </c>
    </row>
    <row r="119" customFormat="false" ht="12.75" hidden="false" customHeight="false" outlineLevel="0" collapsed="false">
      <c r="A119" s="63"/>
      <c r="B119" s="58"/>
      <c r="C119" s="58"/>
      <c r="D119" s="58"/>
      <c r="E119" s="58"/>
      <c r="F119" s="58"/>
    </row>
    <row r="120" customFormat="false" ht="25.5" hidden="false" customHeight="false" outlineLevel="0" collapsed="false">
      <c r="A120" s="63" t="s">
        <v>754</v>
      </c>
      <c r="B120" s="58" t="n">
        <v>2004.2</v>
      </c>
      <c r="C120" s="58" t="n">
        <v>429.2</v>
      </c>
      <c r="D120" s="58" t="n">
        <v>490.2</v>
      </c>
      <c r="E120" s="58" t="n">
        <v>566.9</v>
      </c>
      <c r="F120" s="58" t="n">
        <v>517.9</v>
      </c>
    </row>
    <row r="121" customFormat="false" ht="12.75" hidden="false" customHeight="false" outlineLevel="0" collapsed="false">
      <c r="A121" s="63" t="s">
        <v>755</v>
      </c>
      <c r="B121" s="58" t="n">
        <v>685.7</v>
      </c>
      <c r="C121" s="58" t="n">
        <v>139.9</v>
      </c>
      <c r="D121" s="58" t="n">
        <v>175</v>
      </c>
      <c r="E121" s="58" t="n">
        <v>210</v>
      </c>
      <c r="F121" s="58" t="n">
        <v>160.8</v>
      </c>
    </row>
    <row r="122" customFormat="false" ht="12.75" hidden="false" customHeight="false" outlineLevel="0" collapsed="false">
      <c r="A122" s="63" t="s">
        <v>756</v>
      </c>
      <c r="B122" s="58" t="n">
        <v>522</v>
      </c>
      <c r="C122" s="58" t="n">
        <v>116.4</v>
      </c>
      <c r="D122" s="58" t="n">
        <v>117</v>
      </c>
      <c r="E122" s="58" t="n">
        <v>137</v>
      </c>
      <c r="F122" s="58" t="n">
        <v>151.6</v>
      </c>
    </row>
    <row r="123" customFormat="false" ht="12.75" hidden="false" customHeight="false" outlineLevel="0" collapsed="false">
      <c r="A123" s="63" t="s">
        <v>757</v>
      </c>
      <c r="B123" s="58" t="n">
        <v>48</v>
      </c>
      <c r="C123" s="58" t="n">
        <v>8.6</v>
      </c>
      <c r="D123" s="58" t="n">
        <v>13.1</v>
      </c>
      <c r="E123" s="58" t="n">
        <v>13.3</v>
      </c>
      <c r="F123" s="58" t="n">
        <v>13.1</v>
      </c>
    </row>
    <row r="124" customFormat="false" ht="12.75" hidden="false" customHeight="false" outlineLevel="0" collapsed="false">
      <c r="A124" s="63" t="s">
        <v>899</v>
      </c>
      <c r="B124" s="58" t="n">
        <v>107.3</v>
      </c>
      <c r="C124" s="58" t="n">
        <v>25.6</v>
      </c>
      <c r="D124" s="58" t="n">
        <v>27.4</v>
      </c>
      <c r="E124" s="58" t="n">
        <v>31.1</v>
      </c>
      <c r="F124" s="58" t="n">
        <v>23.2</v>
      </c>
    </row>
    <row r="125" customFormat="false" ht="12.75" hidden="false" customHeight="false" outlineLevel="0" collapsed="false">
      <c r="A125" s="63" t="s">
        <v>900</v>
      </c>
      <c r="B125" s="58" t="n">
        <v>255</v>
      </c>
      <c r="C125" s="58" t="n">
        <v>55</v>
      </c>
      <c r="D125" s="58" t="n">
        <v>69.3</v>
      </c>
      <c r="E125" s="58" t="n">
        <v>67.8</v>
      </c>
      <c r="F125" s="58" t="n">
        <v>62.9</v>
      </c>
    </row>
    <row r="126" customFormat="false" ht="12.75" hidden="false" customHeight="false" outlineLevel="0" collapsed="false">
      <c r="A126" s="63" t="s">
        <v>901</v>
      </c>
      <c r="B126" s="58" t="n">
        <v>5.2</v>
      </c>
      <c r="C126" s="58" t="n">
        <v>0.4</v>
      </c>
      <c r="D126" s="58" t="n">
        <v>0.8</v>
      </c>
      <c r="E126" s="58" t="n">
        <v>0.9</v>
      </c>
      <c r="F126" s="58" t="n">
        <v>3.2</v>
      </c>
    </row>
    <row r="127" customFormat="false" ht="12.75" hidden="false" customHeight="false" outlineLevel="0" collapsed="false">
      <c r="A127" s="63" t="s">
        <v>761</v>
      </c>
      <c r="B127" s="58" t="n">
        <v>36.3</v>
      </c>
      <c r="C127" s="58" t="n">
        <v>5</v>
      </c>
      <c r="D127" s="58" t="n">
        <v>11</v>
      </c>
      <c r="E127" s="58" t="n">
        <v>12.3</v>
      </c>
      <c r="F127" s="58" t="n">
        <v>8.1</v>
      </c>
    </row>
    <row r="128" customFormat="false" ht="12.75" hidden="false" customHeight="false" outlineLevel="0" collapsed="false">
      <c r="A128" s="63" t="s">
        <v>762</v>
      </c>
      <c r="B128" s="58" t="n">
        <v>3.2</v>
      </c>
      <c r="C128" s="58" t="n">
        <v>0.6</v>
      </c>
      <c r="D128" s="58" t="n">
        <v>0.6</v>
      </c>
      <c r="E128" s="58" t="n">
        <v>0.6</v>
      </c>
      <c r="F128" s="58" t="n">
        <v>1.4</v>
      </c>
    </row>
    <row r="129" customFormat="false" ht="12.75" hidden="false" customHeight="false" outlineLevel="0" collapsed="false">
      <c r="A129" s="63" t="s">
        <v>763</v>
      </c>
      <c r="B129" s="58" t="n">
        <v>66.1</v>
      </c>
      <c r="C129" s="58" t="n">
        <v>10.2</v>
      </c>
      <c r="D129" s="58" t="n">
        <v>18.6</v>
      </c>
      <c r="E129" s="58" t="n">
        <v>18.9</v>
      </c>
      <c r="F129" s="58" t="n">
        <v>18.4</v>
      </c>
    </row>
    <row r="130" customFormat="false" ht="12.75" hidden="false" customHeight="false" outlineLevel="0" collapsed="false">
      <c r="A130" s="63" t="s">
        <v>764</v>
      </c>
      <c r="B130" s="58" t="n">
        <v>133.7</v>
      </c>
      <c r="C130" s="58" t="n">
        <v>33.8</v>
      </c>
      <c r="D130" s="58" t="n">
        <v>27.7</v>
      </c>
      <c r="E130" s="58" t="n">
        <v>35.3</v>
      </c>
      <c r="F130" s="58" t="n">
        <v>37</v>
      </c>
    </row>
    <row r="131" customFormat="false" ht="25.5" hidden="false" customHeight="false" outlineLevel="0" collapsed="false">
      <c r="A131" s="63" t="s">
        <v>765</v>
      </c>
      <c r="B131" s="58" t="n">
        <v>141.7</v>
      </c>
      <c r="C131" s="58" t="n">
        <v>33.8</v>
      </c>
      <c r="D131" s="58" t="n">
        <v>30</v>
      </c>
      <c r="E131" s="58" t="n">
        <v>39.7</v>
      </c>
      <c r="F131" s="58" t="n">
        <v>38.3</v>
      </c>
    </row>
    <row r="132" customFormat="false" ht="12.75" hidden="false" customHeight="false" outlineLevel="0" collapsed="false">
      <c r="A132" s="63"/>
      <c r="B132" s="58"/>
      <c r="C132" s="58"/>
      <c r="D132" s="58"/>
      <c r="E132" s="58"/>
      <c r="F132" s="58"/>
    </row>
    <row r="133" customFormat="false" ht="38.25" hidden="false" customHeight="false" outlineLevel="0" collapsed="false">
      <c r="A133" s="63" t="s">
        <v>766</v>
      </c>
      <c r="B133" s="58" t="n">
        <v>6273.4</v>
      </c>
      <c r="C133" s="58" t="n">
        <v>1333.1</v>
      </c>
      <c r="D133" s="58" t="n">
        <v>1335.6</v>
      </c>
      <c r="E133" s="58" t="n">
        <v>1756.6</v>
      </c>
      <c r="F133" s="58" t="n">
        <v>1848.1</v>
      </c>
    </row>
    <row r="134" customFormat="false" ht="25.5" hidden="false" customHeight="false" outlineLevel="0" collapsed="false">
      <c r="A134" s="63" t="s">
        <v>902</v>
      </c>
      <c r="B134" s="58" t="n">
        <v>3578.2</v>
      </c>
      <c r="C134" s="58" t="n">
        <v>704.6</v>
      </c>
      <c r="D134" s="58" t="n">
        <v>798.3</v>
      </c>
      <c r="E134" s="58" t="n">
        <v>1075.8</v>
      </c>
      <c r="F134" s="58" t="n">
        <v>999.5</v>
      </c>
    </row>
    <row r="135" customFormat="false" ht="12.75" hidden="false" customHeight="false" outlineLevel="0" collapsed="false">
      <c r="A135" s="63" t="s">
        <v>768</v>
      </c>
      <c r="B135" s="58" t="n">
        <v>2695.2</v>
      </c>
      <c r="C135" s="58" t="n">
        <v>628.5</v>
      </c>
      <c r="D135" s="58" t="n">
        <v>537.2</v>
      </c>
      <c r="E135" s="58" t="n">
        <v>680.8</v>
      </c>
      <c r="F135" s="58" t="n">
        <v>848.6</v>
      </c>
    </row>
    <row r="136" customFormat="false" ht="12.75" hidden="false" customHeight="false" outlineLevel="0" collapsed="false">
      <c r="A136" s="63"/>
      <c r="B136" s="58"/>
      <c r="C136" s="58"/>
      <c r="D136" s="58"/>
      <c r="E136" s="58"/>
      <c r="F136" s="58"/>
    </row>
    <row r="137" customFormat="false" ht="38.25" hidden="false" customHeight="false" outlineLevel="0" collapsed="false">
      <c r="A137" s="63" t="s">
        <v>769</v>
      </c>
      <c r="B137" s="58" t="n">
        <v>1743.6</v>
      </c>
      <c r="C137" s="58" t="n">
        <v>346.8</v>
      </c>
      <c r="D137" s="58" t="n">
        <v>373.1</v>
      </c>
      <c r="E137" s="58" t="n">
        <v>470.6</v>
      </c>
      <c r="F137" s="58" t="n">
        <v>553.2</v>
      </c>
    </row>
    <row r="138" customFormat="false" ht="12.75" hidden="false" customHeight="false" outlineLevel="0" collapsed="false">
      <c r="A138" s="63" t="s">
        <v>770</v>
      </c>
      <c r="B138" s="58" t="n">
        <v>37.2</v>
      </c>
      <c r="C138" s="58" t="n">
        <v>8.5</v>
      </c>
      <c r="D138" s="58" t="n">
        <v>10</v>
      </c>
      <c r="E138" s="58" t="n">
        <v>7.7</v>
      </c>
      <c r="F138" s="58" t="n">
        <v>11</v>
      </c>
    </row>
    <row r="139" customFormat="false" ht="25.5" hidden="false" customHeight="false" outlineLevel="0" collapsed="false">
      <c r="A139" s="63" t="s">
        <v>771</v>
      </c>
      <c r="B139" s="58" t="n">
        <v>1619.9</v>
      </c>
      <c r="C139" s="58" t="n">
        <v>321</v>
      </c>
      <c r="D139" s="58" t="n">
        <v>346.6</v>
      </c>
      <c r="E139" s="58" t="n">
        <v>438.9</v>
      </c>
      <c r="F139" s="58" t="n">
        <v>513.4</v>
      </c>
    </row>
    <row r="140" customFormat="false" ht="12.75" hidden="false" customHeight="false" outlineLevel="0" collapsed="false">
      <c r="A140" s="63" t="s">
        <v>772</v>
      </c>
      <c r="B140" s="58" t="n">
        <v>54.9</v>
      </c>
      <c r="C140" s="58" t="n">
        <v>13.3</v>
      </c>
      <c r="D140" s="58" t="n">
        <v>11.2</v>
      </c>
      <c r="E140" s="58" t="n">
        <v>16.6</v>
      </c>
      <c r="F140" s="58" t="n">
        <v>13.8</v>
      </c>
    </row>
    <row r="141" customFormat="false" ht="12.75" hidden="false" customHeight="false" outlineLevel="0" collapsed="false">
      <c r="A141" s="63"/>
      <c r="C141" s="58"/>
      <c r="D141" s="58"/>
      <c r="E141" s="58"/>
      <c r="F141" s="58"/>
    </row>
    <row r="142" customFormat="false" ht="12.75" hidden="false" customHeight="false" outlineLevel="0" collapsed="false">
      <c r="A142" s="52" t="s">
        <v>69</v>
      </c>
      <c r="B142" s="52"/>
      <c r="C142" s="52"/>
      <c r="D142" s="52"/>
      <c r="E142" s="52"/>
      <c r="F142" s="52"/>
    </row>
    <row r="143" customFormat="false" ht="12.75" hidden="false" customHeight="false" outlineLevel="0" collapsed="false">
      <c r="A143" s="63"/>
      <c r="B143" s="51"/>
      <c r="C143" s="51"/>
      <c r="D143" s="51"/>
      <c r="E143" s="51"/>
      <c r="F143" s="51"/>
    </row>
    <row r="144" customFormat="false" ht="12.75" hidden="false" customHeight="false" outlineLevel="0" collapsed="false">
      <c r="A144" s="62" t="s">
        <v>904</v>
      </c>
      <c r="B144" s="62"/>
      <c r="C144" s="62"/>
      <c r="D144" s="62"/>
      <c r="E144" s="62"/>
      <c r="F144" s="62"/>
    </row>
    <row r="145" customFormat="false" ht="12.75" hidden="false" customHeight="false" outlineLevel="0" collapsed="false">
      <c r="A145" s="245"/>
      <c r="B145" s="164" t="n">
        <v>2015</v>
      </c>
      <c r="C145" s="164" t="s">
        <v>252</v>
      </c>
      <c r="D145" s="164" t="s">
        <v>253</v>
      </c>
      <c r="E145" s="164" t="s">
        <v>254</v>
      </c>
      <c r="F145" s="164" t="s">
        <v>571</v>
      </c>
    </row>
    <row r="147" customFormat="false" ht="12.75" hidden="false" customHeight="false" outlineLevel="0" collapsed="false">
      <c r="A147" s="63" t="s">
        <v>773</v>
      </c>
      <c r="B147" s="58" t="n">
        <v>31.7</v>
      </c>
      <c r="C147" s="58" t="n">
        <v>4.1</v>
      </c>
      <c r="D147" s="58" t="n">
        <v>5.2</v>
      </c>
      <c r="E147" s="58" t="n">
        <v>7.4</v>
      </c>
      <c r="F147" s="58" t="n">
        <v>15</v>
      </c>
    </row>
    <row r="148" customFormat="false" ht="12.75" hidden="false" customHeight="false" outlineLevel="0" collapsed="false">
      <c r="A148" s="63"/>
      <c r="B148" s="58"/>
      <c r="C148" s="58"/>
      <c r="D148" s="58"/>
      <c r="E148" s="58"/>
      <c r="F148" s="58"/>
    </row>
    <row r="149" customFormat="false" ht="25.5" hidden="false" customHeight="false" outlineLevel="0" collapsed="false">
      <c r="A149" s="63" t="s">
        <v>774</v>
      </c>
      <c r="B149" s="58" t="n">
        <v>463.8</v>
      </c>
      <c r="C149" s="58" t="n">
        <v>114.8</v>
      </c>
      <c r="D149" s="58" t="n">
        <v>88.1</v>
      </c>
      <c r="E149" s="58" t="n">
        <v>108.6</v>
      </c>
      <c r="F149" s="58" t="n">
        <v>152.2</v>
      </c>
    </row>
    <row r="150" customFormat="false" ht="25.5" hidden="false" customHeight="false" outlineLevel="0" collapsed="false">
      <c r="A150" s="63" t="s">
        <v>775</v>
      </c>
      <c r="B150" s="58" t="n">
        <v>448.5</v>
      </c>
      <c r="C150" s="58" t="n">
        <v>111.4</v>
      </c>
      <c r="D150" s="58" t="n">
        <v>85.1</v>
      </c>
      <c r="E150" s="58" t="n">
        <v>104.6</v>
      </c>
      <c r="F150" s="58" t="n">
        <v>147.5</v>
      </c>
    </row>
    <row r="151" customFormat="false" ht="12.75" hidden="false" customHeight="false" outlineLevel="0" collapsed="false">
      <c r="A151" s="63" t="s">
        <v>776</v>
      </c>
      <c r="B151" s="58" t="n">
        <v>10.5</v>
      </c>
      <c r="C151" s="58" t="n">
        <v>2.1</v>
      </c>
      <c r="D151" s="58" t="n">
        <v>2.3</v>
      </c>
      <c r="E151" s="58" t="n">
        <v>2.7</v>
      </c>
      <c r="F151" s="58" t="n">
        <v>3.4</v>
      </c>
    </row>
    <row r="152" customFormat="false" ht="12.75" hidden="false" customHeight="false" outlineLevel="0" collapsed="false">
      <c r="A152" s="63" t="s">
        <v>777</v>
      </c>
      <c r="B152" s="58" t="n">
        <v>4.8</v>
      </c>
      <c r="C152" s="58" t="n">
        <v>1.3</v>
      </c>
      <c r="D152" s="58" t="n">
        <v>0.7</v>
      </c>
      <c r="E152" s="58" t="n">
        <v>1.4</v>
      </c>
      <c r="F152" s="58" t="n">
        <v>1.3</v>
      </c>
    </row>
    <row r="153" customFormat="false" ht="12.75" hidden="false" customHeight="false" outlineLevel="0" collapsed="false">
      <c r="A153" s="63"/>
      <c r="B153" s="58"/>
      <c r="C153" s="58"/>
      <c r="D153" s="58"/>
      <c r="E153" s="58"/>
      <c r="F153" s="58"/>
    </row>
    <row r="154" customFormat="false" ht="12.75" hidden="false" customHeight="false" outlineLevel="0" collapsed="false">
      <c r="A154" s="63" t="s">
        <v>778</v>
      </c>
      <c r="B154" s="58" t="n">
        <v>511.9</v>
      </c>
      <c r="C154" s="58" t="n">
        <v>146.5</v>
      </c>
      <c r="D154" s="58" t="n">
        <v>100.3</v>
      </c>
      <c r="E154" s="58" t="n">
        <v>114.5</v>
      </c>
      <c r="F154" s="58" t="n">
        <v>150.6</v>
      </c>
    </row>
    <row r="155" customFormat="false" ht="12.75" hidden="false" customHeight="false" outlineLevel="0" collapsed="false">
      <c r="A155" s="63" t="s">
        <v>779</v>
      </c>
      <c r="B155" s="58" t="n">
        <v>162</v>
      </c>
      <c r="C155" s="58" t="n">
        <v>43.4</v>
      </c>
      <c r="D155" s="58" t="n">
        <v>30.6</v>
      </c>
      <c r="E155" s="58" t="n">
        <v>39.9</v>
      </c>
      <c r="F155" s="58" t="n">
        <v>48.1</v>
      </c>
    </row>
    <row r="156" customFormat="false" ht="12.75" hidden="false" customHeight="false" outlineLevel="0" collapsed="false">
      <c r="A156" s="63" t="s">
        <v>780</v>
      </c>
      <c r="B156" s="58" t="n">
        <v>134.4</v>
      </c>
      <c r="C156" s="58" t="n">
        <v>40.8</v>
      </c>
      <c r="D156" s="58" t="n">
        <v>22.8</v>
      </c>
      <c r="E156" s="58" t="n">
        <v>25.4</v>
      </c>
      <c r="F156" s="58" t="n">
        <v>45.5</v>
      </c>
    </row>
    <row r="157" customFormat="false" ht="12.75" hidden="false" customHeight="false" outlineLevel="0" collapsed="false">
      <c r="A157" s="63" t="s">
        <v>781</v>
      </c>
      <c r="B157" s="58" t="n">
        <v>215.5</v>
      </c>
      <c r="C157" s="58" t="n">
        <v>62.3</v>
      </c>
      <c r="D157" s="58" t="n">
        <v>46.9</v>
      </c>
      <c r="E157" s="58" t="n">
        <v>49.3</v>
      </c>
      <c r="F157" s="58" t="n">
        <v>57</v>
      </c>
    </row>
    <row r="158" customFormat="false" ht="12.75" hidden="false" customHeight="false" outlineLevel="0" collapsed="false">
      <c r="A158" s="63"/>
      <c r="B158" s="58"/>
      <c r="C158" s="58"/>
      <c r="D158" s="58"/>
      <c r="E158" s="58"/>
      <c r="F158" s="58"/>
    </row>
    <row r="159" customFormat="false" ht="12.75" hidden="false" customHeight="false" outlineLevel="0" collapsed="false">
      <c r="A159" s="63" t="s">
        <v>782</v>
      </c>
      <c r="B159" s="58" t="n">
        <v>0.6</v>
      </c>
      <c r="C159" s="58" t="n">
        <v>0.2</v>
      </c>
      <c r="D159" s="58" t="n">
        <v>0.4</v>
      </c>
      <c r="E159" s="58" t="n">
        <v>0</v>
      </c>
      <c r="F159" s="58" t="n">
        <v>0.1</v>
      </c>
    </row>
    <row r="160" customFormat="false" ht="12.75" hidden="false" customHeight="false" outlineLevel="0" collapsed="false">
      <c r="A160" s="63"/>
      <c r="B160" s="58"/>
      <c r="C160" s="58"/>
      <c r="D160" s="58"/>
      <c r="E160" s="58"/>
      <c r="F160" s="58"/>
    </row>
    <row r="161" customFormat="false" ht="12.75" hidden="false" customHeight="false" outlineLevel="0" collapsed="false">
      <c r="A161" s="63" t="s">
        <v>783</v>
      </c>
      <c r="B161" s="58" t="n">
        <v>182.9</v>
      </c>
      <c r="C161" s="58" t="n">
        <v>35.7</v>
      </c>
      <c r="D161" s="58" t="n">
        <v>52.2</v>
      </c>
      <c r="E161" s="58" t="n">
        <v>51.2</v>
      </c>
      <c r="F161" s="58" t="n">
        <v>43.8</v>
      </c>
    </row>
  </sheetData>
  <mergeCells count="10">
    <mergeCell ref="A1:F1"/>
    <mergeCell ref="A3:F3"/>
    <mergeCell ref="B4:F4"/>
    <mergeCell ref="A5:F5"/>
    <mergeCell ref="A48:F48"/>
    <mergeCell ref="A50:F50"/>
    <mergeCell ref="A97:F97"/>
    <mergeCell ref="A99:F99"/>
    <mergeCell ref="A142:F142"/>
    <mergeCell ref="A144:F14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4"/>
  <sheetViews>
    <sheetView showFormulas="false" showGridLines="true" showRowColHeaders="true" showZeros="true" rightToLeft="false" tabSelected="false" showOutlineSymbols="true" defaultGridColor="true" view="normal" topLeftCell="A418" colorId="64" zoomScale="130" zoomScaleNormal="13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19" width="14.15"/>
    <col collapsed="false" customWidth="true" hidden="false" outlineLevel="0" max="2" min="2" style="146" width="7.65"/>
    <col collapsed="false" customWidth="true" hidden="false" outlineLevel="0" max="3" min="3" style="146" width="7.82"/>
    <col collapsed="false" customWidth="true" hidden="false" outlineLevel="0" max="4" min="4" style="146" width="8.82"/>
    <col collapsed="false" customWidth="true" hidden="false" outlineLevel="0" max="5" min="5" style="146" width="8.16"/>
    <col collapsed="false" customWidth="true" hidden="false" outlineLevel="0" max="7" min="6" style="146" width="8.49"/>
    <col collapsed="false" customWidth="true" hidden="false" outlineLevel="0" max="8" min="8" style="146" width="7.82"/>
    <col collapsed="false" customWidth="true" hidden="false" outlineLevel="0" max="9" min="9" style="146" width="8.32"/>
    <col collapsed="false" customWidth="true" hidden="false" outlineLevel="0" max="10" min="10" style="146" width="9.32"/>
    <col collapsed="false" customWidth="true" hidden="false" outlineLevel="0" max="11" min="11" style="146" width="8.49"/>
    <col collapsed="false" customWidth="true" hidden="false" outlineLevel="0" max="13" min="12" style="146" width="9.32"/>
  </cols>
  <sheetData>
    <row r="1" customFormat="false" ht="12.75" hidden="false" customHeight="false" outlineLevel="0" collapsed="false">
      <c r="A1" s="52" t="s">
        <v>69</v>
      </c>
      <c r="B1" s="52"/>
      <c r="C1" s="52"/>
      <c r="D1" s="52"/>
      <c r="E1" s="52"/>
      <c r="F1" s="52"/>
      <c r="G1" s="52"/>
      <c r="H1" s="52"/>
      <c r="I1" s="52"/>
      <c r="J1" s="52"/>
      <c r="K1" s="52"/>
      <c r="L1" s="52"/>
      <c r="M1" s="52"/>
    </row>
    <row r="2" customFormat="false" ht="12.75" hidden="false" customHeight="false" outlineLevel="0" collapsed="false">
      <c r="A2" s="63" t="s">
        <v>350</v>
      </c>
      <c r="B2" s="51"/>
      <c r="C2" s="51"/>
      <c r="D2" s="51"/>
      <c r="E2" s="51"/>
      <c r="F2" s="51"/>
    </row>
    <row r="3" customFormat="false" ht="15.75" hidden="false" customHeight="true" outlineLevel="0" collapsed="false">
      <c r="A3" s="125" t="s">
        <v>906</v>
      </c>
      <c r="B3" s="125"/>
      <c r="C3" s="125"/>
      <c r="D3" s="125"/>
      <c r="E3" s="125"/>
      <c r="F3" s="125"/>
      <c r="G3" s="125"/>
      <c r="H3" s="125"/>
      <c r="I3" s="125"/>
      <c r="J3" s="125"/>
      <c r="K3" s="125"/>
      <c r="L3" s="125"/>
      <c r="M3" s="125"/>
    </row>
    <row r="4" customFormat="false" ht="12.75" hidden="false" customHeight="false" outlineLevel="0" collapsed="false">
      <c r="A4" s="63"/>
      <c r="B4" s="126"/>
      <c r="C4" s="126"/>
      <c r="D4" s="126"/>
      <c r="E4" s="126"/>
      <c r="F4" s="126"/>
    </row>
    <row r="5" customFormat="false" ht="12.75" hidden="false" customHeight="false" outlineLevel="0" collapsed="false">
      <c r="A5" s="182" t="s">
        <v>578</v>
      </c>
      <c r="B5" s="182"/>
      <c r="C5" s="182"/>
      <c r="D5" s="182"/>
      <c r="E5" s="182"/>
      <c r="F5" s="182"/>
      <c r="G5" s="182"/>
      <c r="H5" s="182"/>
      <c r="I5" s="182"/>
      <c r="J5" s="182"/>
      <c r="K5" s="182"/>
      <c r="L5" s="182"/>
      <c r="M5" s="182"/>
    </row>
    <row r="6" customFormat="false" ht="12" hidden="false" customHeight="false" outlineLevel="0" collapsed="false">
      <c r="A6" s="183"/>
      <c r="B6" s="184" t="s">
        <v>579</v>
      </c>
      <c r="C6" s="184" t="s">
        <v>580</v>
      </c>
      <c r="D6" s="184" t="s">
        <v>581</v>
      </c>
      <c r="E6" s="184" t="s">
        <v>582</v>
      </c>
      <c r="F6" s="184" t="s">
        <v>583</v>
      </c>
      <c r="G6" s="184" t="s">
        <v>584</v>
      </c>
      <c r="H6" s="184" t="s">
        <v>585</v>
      </c>
      <c r="I6" s="184" t="s">
        <v>586</v>
      </c>
      <c r="J6" s="184" t="s">
        <v>587</v>
      </c>
      <c r="K6" s="184" t="s">
        <v>588</v>
      </c>
      <c r="L6" s="184" t="s">
        <v>589</v>
      </c>
      <c r="M6" s="185" t="s">
        <v>590</v>
      </c>
    </row>
    <row r="7" customFormat="false" ht="12" hidden="false" customHeight="false" outlineLevel="0" collapsed="false">
      <c r="A7" s="186"/>
      <c r="B7" s="187"/>
      <c r="C7" s="187"/>
      <c r="D7" s="187"/>
      <c r="E7" s="187"/>
      <c r="F7" s="187"/>
      <c r="G7" s="187"/>
      <c r="H7" s="187"/>
      <c r="I7" s="187"/>
      <c r="J7" s="187"/>
      <c r="K7" s="187"/>
      <c r="L7" s="187"/>
      <c r="M7" s="187"/>
    </row>
    <row r="8" customFormat="false" ht="12" hidden="false" customHeight="false" outlineLevel="0" collapsed="false">
      <c r="A8" s="246" t="s">
        <v>591</v>
      </c>
    </row>
    <row r="9" customFormat="false" ht="12" hidden="false" customHeight="false" outlineLevel="0" collapsed="false">
      <c r="A9" s="246" t="s">
        <v>907</v>
      </c>
      <c r="B9" s="247" t="n">
        <v>2998</v>
      </c>
      <c r="C9" s="247" t="n">
        <v>2998.2</v>
      </c>
      <c r="D9" s="247" t="n">
        <v>3478.9</v>
      </c>
      <c r="E9" s="247" t="n">
        <v>3081</v>
      </c>
      <c r="F9" s="247" t="n">
        <v>2918.8</v>
      </c>
      <c r="G9" s="247" t="n">
        <v>3146.9</v>
      </c>
      <c r="H9" s="247" t="n">
        <v>3215.3</v>
      </c>
      <c r="I9" s="247" t="n">
        <v>3122.9</v>
      </c>
      <c r="J9" s="247" t="n">
        <v>3391.9</v>
      </c>
      <c r="K9" s="247" t="n">
        <v>3270.3</v>
      </c>
      <c r="L9" s="247" t="n">
        <v>3148.8</v>
      </c>
      <c r="M9" s="247" t="n">
        <v>3356.1</v>
      </c>
    </row>
    <row r="10" customFormat="false" ht="12" hidden="false" customHeight="false" outlineLevel="0" collapsed="false">
      <c r="A10" s="246" t="s">
        <v>908</v>
      </c>
      <c r="B10" s="247" t="n">
        <v>3036.9</v>
      </c>
      <c r="C10" s="247" t="n">
        <v>3214.5</v>
      </c>
      <c r="D10" s="247" t="n">
        <v>3313.8</v>
      </c>
      <c r="E10" s="247" t="n">
        <v>2948.4</v>
      </c>
      <c r="F10" s="247" t="n">
        <v>2833.1</v>
      </c>
      <c r="G10" s="247" t="n">
        <v>2923.9</v>
      </c>
      <c r="H10" s="247" t="n">
        <v>3081</v>
      </c>
      <c r="I10" s="247" t="n">
        <v>3059.7</v>
      </c>
      <c r="J10" s="247" t="n">
        <v>3230.4</v>
      </c>
      <c r="K10" s="247" t="n">
        <v>3583.4</v>
      </c>
      <c r="L10" s="247" t="n">
        <v>3230.5</v>
      </c>
      <c r="M10" s="247" t="n">
        <v>3060.8</v>
      </c>
    </row>
    <row r="11" customFormat="false" ht="12" hidden="false" customHeight="false" outlineLevel="0" collapsed="false">
      <c r="A11" s="248" t="s">
        <v>898</v>
      </c>
      <c r="B11" s="247"/>
      <c r="C11" s="247"/>
      <c r="D11" s="247"/>
      <c r="E11" s="247"/>
      <c r="F11" s="247"/>
      <c r="G11" s="247"/>
      <c r="H11" s="247"/>
      <c r="I11" s="247"/>
      <c r="J11" s="247"/>
      <c r="K11" s="247"/>
      <c r="L11" s="247"/>
      <c r="M11" s="247"/>
    </row>
    <row r="12" customFormat="false" ht="60" hidden="false" customHeight="false" outlineLevel="0" collapsed="false">
      <c r="A12" s="248" t="s">
        <v>909</v>
      </c>
    </row>
    <row r="13" customFormat="false" ht="12" hidden="false" customHeight="false" outlineLevel="0" collapsed="false">
      <c r="A13" s="249" t="s">
        <v>218</v>
      </c>
      <c r="B13" s="250" t="n">
        <v>42.1</v>
      </c>
      <c r="C13" s="250" t="n">
        <v>58.7</v>
      </c>
      <c r="D13" s="250" t="n">
        <v>65.5</v>
      </c>
      <c r="E13" s="250" t="n">
        <v>65.9</v>
      </c>
      <c r="F13" s="250" t="n">
        <v>66.1</v>
      </c>
      <c r="G13" s="250" t="n">
        <v>69</v>
      </c>
      <c r="H13" s="250" t="n">
        <v>73.6</v>
      </c>
      <c r="I13" s="250" t="n">
        <v>62.4</v>
      </c>
      <c r="J13" s="250" t="n">
        <v>89.8</v>
      </c>
      <c r="K13" s="250" t="n">
        <v>84</v>
      </c>
      <c r="L13" s="250" t="n">
        <v>73.9</v>
      </c>
      <c r="M13" s="250" t="n">
        <v>72.6</v>
      </c>
    </row>
    <row r="14" customFormat="false" ht="12" hidden="false" customHeight="false" outlineLevel="0" collapsed="false">
      <c r="A14" s="249" t="s">
        <v>592</v>
      </c>
      <c r="B14" s="250" t="n">
        <v>50.8</v>
      </c>
      <c r="C14" s="250" t="n">
        <v>54.5</v>
      </c>
      <c r="D14" s="250" t="n">
        <v>35.9</v>
      </c>
      <c r="E14" s="250" t="n">
        <v>34.9</v>
      </c>
      <c r="F14" s="250" t="n">
        <v>33.8</v>
      </c>
      <c r="G14" s="250" t="n">
        <v>38.8</v>
      </c>
      <c r="H14" s="250" t="n">
        <v>41</v>
      </c>
      <c r="I14" s="250" t="n">
        <v>42.1</v>
      </c>
      <c r="J14" s="250" t="n">
        <v>49.6</v>
      </c>
      <c r="K14" s="250" t="n">
        <v>54</v>
      </c>
      <c r="L14" s="250" t="n">
        <v>59.5</v>
      </c>
      <c r="M14" s="250" t="n">
        <v>53.3</v>
      </c>
    </row>
    <row r="15" customFormat="false" ht="24" hidden="false" customHeight="false" outlineLevel="0" collapsed="false">
      <c r="A15" s="248" t="s">
        <v>671</v>
      </c>
    </row>
    <row r="16" customFormat="false" ht="12" hidden="false" customHeight="false" outlineLevel="0" collapsed="false">
      <c r="A16" s="249" t="s">
        <v>218</v>
      </c>
      <c r="B16" s="250" t="n">
        <v>1.4</v>
      </c>
      <c r="C16" s="250" t="n">
        <v>1.2</v>
      </c>
      <c r="D16" s="250" t="n">
        <v>1.2</v>
      </c>
      <c r="E16" s="250" t="n">
        <v>2.3</v>
      </c>
      <c r="F16" s="250" t="n">
        <v>4</v>
      </c>
      <c r="G16" s="250" t="n">
        <v>2.5</v>
      </c>
      <c r="H16" s="250" t="n">
        <v>1.9</v>
      </c>
      <c r="I16" s="250" t="n">
        <v>3</v>
      </c>
      <c r="J16" s="250" t="n">
        <v>1.6</v>
      </c>
      <c r="K16" s="250" t="n">
        <v>1.4</v>
      </c>
      <c r="L16" s="250" t="n">
        <v>2.7</v>
      </c>
      <c r="M16" s="250" t="n">
        <v>2.3</v>
      </c>
    </row>
    <row r="17" customFormat="false" ht="12" hidden="false" customHeight="false" outlineLevel="0" collapsed="false">
      <c r="A17" s="249" t="s">
        <v>592</v>
      </c>
      <c r="B17" s="250" t="n">
        <v>4.2</v>
      </c>
      <c r="C17" s="250" t="n">
        <v>3.8</v>
      </c>
      <c r="D17" s="250" t="n">
        <v>5.3</v>
      </c>
      <c r="E17" s="250" t="n">
        <v>5.1</v>
      </c>
      <c r="F17" s="250" t="n">
        <v>4.9</v>
      </c>
      <c r="G17" s="250" t="n">
        <v>6.2</v>
      </c>
      <c r="H17" s="250" t="n">
        <v>4.6</v>
      </c>
      <c r="I17" s="250" t="n">
        <v>5.3</v>
      </c>
      <c r="J17" s="250" t="n">
        <v>4.4</v>
      </c>
      <c r="K17" s="250" t="n">
        <v>5.4</v>
      </c>
      <c r="L17" s="250" t="n">
        <v>4.5</v>
      </c>
      <c r="M17" s="250" t="n">
        <v>6.1</v>
      </c>
    </row>
    <row r="18" customFormat="false" ht="36" hidden="false" customHeight="false" outlineLevel="0" collapsed="false">
      <c r="A18" s="248" t="s">
        <v>910</v>
      </c>
    </row>
    <row r="19" customFormat="false" ht="12" hidden="false" customHeight="false" outlineLevel="0" collapsed="false">
      <c r="A19" s="248" t="s">
        <v>911</v>
      </c>
      <c r="B19" s="250" t="n">
        <v>14.9</v>
      </c>
      <c r="C19" s="250" t="n">
        <v>18.6</v>
      </c>
      <c r="D19" s="250" t="n">
        <v>30</v>
      </c>
      <c r="E19" s="250" t="n">
        <v>35.3</v>
      </c>
      <c r="F19" s="250" t="n">
        <v>40.7</v>
      </c>
      <c r="G19" s="250" t="n">
        <v>34.1</v>
      </c>
      <c r="H19" s="250" t="n">
        <v>40.6</v>
      </c>
      <c r="I19" s="250" t="n">
        <v>27</v>
      </c>
      <c r="J19" s="250" t="n">
        <v>36.5</v>
      </c>
      <c r="K19" s="250" t="n">
        <v>39.2</v>
      </c>
      <c r="L19" s="250" t="n">
        <v>33.5</v>
      </c>
      <c r="M19" s="250" t="n">
        <v>27.2</v>
      </c>
    </row>
    <row r="20" customFormat="false" ht="12" hidden="false" customHeight="false" outlineLevel="0" collapsed="false">
      <c r="A20" s="248" t="s">
        <v>912</v>
      </c>
      <c r="B20" s="250" t="n">
        <v>9.9</v>
      </c>
      <c r="C20" s="250" t="n">
        <v>5.3</v>
      </c>
      <c r="D20" s="250" t="n">
        <v>6.1</v>
      </c>
      <c r="E20" s="250" t="n">
        <v>6.9</v>
      </c>
      <c r="F20" s="250" t="n">
        <v>6.4</v>
      </c>
      <c r="G20" s="250" t="n">
        <v>8.1</v>
      </c>
      <c r="H20" s="250" t="n">
        <v>9.6</v>
      </c>
      <c r="I20" s="250" t="n">
        <v>9.3</v>
      </c>
      <c r="J20" s="250" t="n">
        <v>10.3</v>
      </c>
      <c r="K20" s="250" t="n">
        <v>11.4</v>
      </c>
      <c r="L20" s="250" t="n">
        <v>9</v>
      </c>
      <c r="M20" s="250" t="n">
        <v>7</v>
      </c>
    </row>
    <row r="21" customFormat="false" ht="24" hidden="false" customHeight="false" outlineLevel="0" collapsed="false">
      <c r="A21" s="248" t="s">
        <v>673</v>
      </c>
    </row>
    <row r="22" customFormat="false" ht="12" hidden="false" customHeight="false" outlineLevel="0" collapsed="false">
      <c r="A22" s="248" t="s">
        <v>911</v>
      </c>
      <c r="B22" s="250" t="n">
        <v>2.3</v>
      </c>
      <c r="C22" s="250" t="n">
        <v>0.4</v>
      </c>
      <c r="D22" s="250" t="n">
        <v>0.6</v>
      </c>
      <c r="E22" s="250" t="n">
        <v>1</v>
      </c>
      <c r="F22" s="250" t="n">
        <v>0.7</v>
      </c>
      <c r="G22" s="250" t="n">
        <v>1.2</v>
      </c>
      <c r="H22" s="250" t="n">
        <v>1.1</v>
      </c>
      <c r="I22" s="250" t="n">
        <v>0.9</v>
      </c>
      <c r="J22" s="250" t="n">
        <v>1.2</v>
      </c>
      <c r="K22" s="250" t="n">
        <v>1.3</v>
      </c>
      <c r="L22" s="250" t="n">
        <v>1.4</v>
      </c>
      <c r="M22" s="250" t="n">
        <v>0.9</v>
      </c>
    </row>
    <row r="23" customFormat="false" ht="12" hidden="false" customHeight="false" outlineLevel="0" collapsed="false">
      <c r="A23" s="248" t="s">
        <v>912</v>
      </c>
      <c r="B23" s="250" t="n">
        <v>28.2</v>
      </c>
      <c r="C23" s="250" t="n">
        <v>37.1</v>
      </c>
      <c r="D23" s="250" t="n">
        <v>15.9</v>
      </c>
      <c r="E23" s="250" t="n">
        <v>15.2</v>
      </c>
      <c r="F23" s="250" t="n">
        <v>14.2</v>
      </c>
      <c r="G23" s="250" t="n">
        <v>15.7</v>
      </c>
      <c r="H23" s="250" t="n">
        <v>18.3</v>
      </c>
      <c r="I23" s="250" t="n">
        <v>19.8</v>
      </c>
      <c r="J23" s="250" t="n">
        <v>26.2</v>
      </c>
      <c r="K23" s="250" t="n">
        <v>29</v>
      </c>
      <c r="L23" s="250" t="n">
        <v>39.1</v>
      </c>
      <c r="M23" s="250" t="n">
        <v>32.5</v>
      </c>
    </row>
    <row r="24" customFormat="false" ht="72" hidden="false" customHeight="false" outlineLevel="0" collapsed="false">
      <c r="A24" s="248" t="s">
        <v>913</v>
      </c>
    </row>
    <row r="25" customFormat="false" ht="12" hidden="false" customHeight="false" outlineLevel="0" collapsed="false">
      <c r="A25" s="248" t="s">
        <v>911</v>
      </c>
      <c r="B25" s="250" t="n">
        <v>23</v>
      </c>
      <c r="C25" s="250" t="n">
        <v>25.9</v>
      </c>
      <c r="D25" s="250" t="n">
        <v>33</v>
      </c>
      <c r="E25" s="250" t="n">
        <v>26.8</v>
      </c>
      <c r="F25" s="250" t="n">
        <v>20.2</v>
      </c>
      <c r="G25" s="250" t="n">
        <v>30.4</v>
      </c>
      <c r="H25" s="250" t="n">
        <v>29.1</v>
      </c>
      <c r="I25" s="250" t="n">
        <v>30.9</v>
      </c>
      <c r="J25" s="250" t="n">
        <v>49.4</v>
      </c>
      <c r="K25" s="250" t="n">
        <v>41.1</v>
      </c>
      <c r="L25" s="250" t="n">
        <v>35.6</v>
      </c>
      <c r="M25" s="250" t="n">
        <v>41.2</v>
      </c>
    </row>
    <row r="26" customFormat="false" ht="12" hidden="false" customHeight="false" outlineLevel="0" collapsed="false">
      <c r="A26" s="248" t="s">
        <v>912</v>
      </c>
      <c r="B26" s="250" t="n">
        <v>7.1</v>
      </c>
      <c r="C26" s="250" t="n">
        <v>6.5</v>
      </c>
      <c r="D26" s="250" t="n">
        <v>7.2</v>
      </c>
      <c r="E26" s="250" t="n">
        <v>6.8</v>
      </c>
      <c r="F26" s="250" t="n">
        <v>7.3</v>
      </c>
      <c r="G26" s="250" t="n">
        <v>7.6</v>
      </c>
      <c r="H26" s="250" t="n">
        <v>7</v>
      </c>
      <c r="I26" s="250" t="n">
        <v>6</v>
      </c>
      <c r="J26" s="250" t="n">
        <v>7.2</v>
      </c>
      <c r="K26" s="250" t="n">
        <v>6.3</v>
      </c>
      <c r="L26" s="250" t="n">
        <v>5</v>
      </c>
      <c r="M26" s="250" t="n">
        <v>5.9</v>
      </c>
    </row>
    <row r="27" customFormat="false" ht="24" hidden="false" customHeight="false" outlineLevel="0" collapsed="false">
      <c r="A27" s="248" t="s">
        <v>914</v>
      </c>
    </row>
    <row r="28" customFormat="false" ht="24" hidden="false" customHeight="false" outlineLevel="0" collapsed="false">
      <c r="A28" s="248" t="s">
        <v>915</v>
      </c>
    </row>
    <row r="29" customFormat="false" ht="12" hidden="false" customHeight="false" outlineLevel="0" collapsed="false">
      <c r="A29" s="248" t="s">
        <v>911</v>
      </c>
      <c r="B29" s="250" t="n">
        <v>0.5</v>
      </c>
      <c r="C29" s="250" t="n">
        <v>12.6</v>
      </c>
      <c r="D29" s="250" t="n">
        <v>0.7</v>
      </c>
      <c r="E29" s="250" t="n">
        <v>0.5</v>
      </c>
      <c r="F29" s="250" t="n">
        <v>0.4</v>
      </c>
      <c r="G29" s="250" t="n">
        <v>0.8</v>
      </c>
      <c r="H29" s="250" t="n">
        <v>0.9</v>
      </c>
      <c r="I29" s="250" t="n">
        <v>0.6</v>
      </c>
      <c r="J29" s="250" t="n">
        <v>1.1</v>
      </c>
      <c r="K29" s="250" t="n">
        <v>1</v>
      </c>
      <c r="L29" s="250" t="n">
        <v>0.7</v>
      </c>
      <c r="M29" s="250" t="n">
        <v>1</v>
      </c>
    </row>
    <row r="30" customFormat="false" ht="12" hidden="false" customHeight="false" outlineLevel="0" collapsed="false">
      <c r="A30" s="248" t="s">
        <v>912</v>
      </c>
      <c r="B30" s="250" t="n">
        <v>1.5</v>
      </c>
      <c r="C30" s="250" t="n">
        <v>1.8</v>
      </c>
      <c r="D30" s="250" t="n">
        <v>1.5</v>
      </c>
      <c r="E30" s="250" t="n">
        <v>0.8</v>
      </c>
      <c r="F30" s="250" t="n">
        <v>1</v>
      </c>
      <c r="G30" s="250" t="n">
        <v>1.2</v>
      </c>
      <c r="H30" s="250" t="n">
        <v>1.6</v>
      </c>
      <c r="I30" s="250" t="n">
        <v>1.6</v>
      </c>
      <c r="J30" s="250" t="n">
        <v>1.6</v>
      </c>
      <c r="K30" s="250" t="n">
        <v>1.9</v>
      </c>
      <c r="L30" s="250" t="n">
        <v>1.9</v>
      </c>
      <c r="M30" s="250" t="n">
        <v>1.9</v>
      </c>
    </row>
    <row r="31" customFormat="false" ht="36" hidden="false" customHeight="false" outlineLevel="0" collapsed="false">
      <c r="A31" s="248" t="s">
        <v>916</v>
      </c>
    </row>
    <row r="32" customFormat="false" ht="12" hidden="false" customHeight="false" outlineLevel="0" collapsed="false">
      <c r="A32" s="248" t="s">
        <v>911</v>
      </c>
      <c r="B32" s="250" t="n">
        <v>612.7</v>
      </c>
      <c r="C32" s="250" t="n">
        <v>654</v>
      </c>
      <c r="D32" s="250" t="n">
        <v>565.3</v>
      </c>
      <c r="E32" s="250" t="n">
        <v>535.4</v>
      </c>
      <c r="F32" s="250" t="n">
        <v>517.7</v>
      </c>
      <c r="G32" s="250" t="n">
        <v>489</v>
      </c>
      <c r="H32" s="250" t="n">
        <v>537.3</v>
      </c>
      <c r="I32" s="250" t="n">
        <v>786.6</v>
      </c>
      <c r="J32" s="250" t="n">
        <v>876.6</v>
      </c>
      <c r="K32" s="250" t="n">
        <v>774.2</v>
      </c>
      <c r="L32" s="250" t="n">
        <v>818</v>
      </c>
      <c r="M32" s="250" t="n">
        <v>804.7</v>
      </c>
    </row>
    <row r="33" customFormat="false" ht="12" hidden="false" customHeight="false" outlineLevel="0" collapsed="false">
      <c r="A33" s="248" t="s">
        <v>912</v>
      </c>
      <c r="B33" s="250" t="n">
        <v>160.8</v>
      </c>
      <c r="C33" s="250" t="n">
        <v>171.2</v>
      </c>
      <c r="D33" s="250" t="n">
        <v>137.2</v>
      </c>
      <c r="E33" s="250" t="n">
        <v>96.4</v>
      </c>
      <c r="F33" s="250" t="n">
        <v>66</v>
      </c>
      <c r="G33" s="250" t="n">
        <v>53.8</v>
      </c>
      <c r="H33" s="250" t="n">
        <v>67.5</v>
      </c>
      <c r="I33" s="250" t="n">
        <v>47.4</v>
      </c>
      <c r="J33" s="250" t="n">
        <v>53.4</v>
      </c>
      <c r="K33" s="250" t="n">
        <v>72.1</v>
      </c>
      <c r="L33" s="250" t="n">
        <v>93.8</v>
      </c>
      <c r="M33" s="250" t="n">
        <v>126.6</v>
      </c>
    </row>
    <row r="34" customFormat="false" ht="36" hidden="false" customHeight="false" outlineLevel="0" collapsed="false">
      <c r="A34" s="248" t="s">
        <v>677</v>
      </c>
      <c r="B34" s="250"/>
      <c r="C34" s="250"/>
      <c r="D34" s="250"/>
      <c r="E34" s="250"/>
      <c r="F34" s="250"/>
      <c r="G34" s="250"/>
      <c r="H34" s="250"/>
      <c r="I34" s="250"/>
      <c r="J34" s="250"/>
      <c r="K34" s="250"/>
      <c r="L34" s="250"/>
      <c r="M34" s="250"/>
    </row>
    <row r="35" customFormat="false" ht="12" hidden="false" customHeight="false" outlineLevel="0" collapsed="false">
      <c r="A35" s="248" t="s">
        <v>911</v>
      </c>
      <c r="B35" s="250" t="n">
        <v>0.1</v>
      </c>
      <c r="C35" s="250" t="n">
        <v>0.2</v>
      </c>
      <c r="D35" s="250" t="n">
        <v>0.5</v>
      </c>
      <c r="E35" s="250" t="n">
        <v>0.1</v>
      </c>
      <c r="F35" s="250" t="n">
        <v>0.1</v>
      </c>
      <c r="G35" s="250" t="n">
        <v>0.1</v>
      </c>
      <c r="H35" s="250" t="n">
        <v>0.1</v>
      </c>
      <c r="I35" s="250" t="n">
        <v>0.1</v>
      </c>
      <c r="J35" s="250" t="n">
        <v>0.2</v>
      </c>
      <c r="K35" s="250" t="n">
        <v>0.2</v>
      </c>
      <c r="L35" s="250" t="n">
        <v>0.3</v>
      </c>
      <c r="M35" s="250" t="n">
        <v>0.3</v>
      </c>
    </row>
    <row r="36" customFormat="false" ht="12" hidden="false" customHeight="false" outlineLevel="0" collapsed="false">
      <c r="A36" s="248" t="s">
        <v>912</v>
      </c>
      <c r="B36" s="250" t="n">
        <v>2.3</v>
      </c>
      <c r="C36" s="250" t="n">
        <v>2.1</v>
      </c>
      <c r="D36" s="250" t="n">
        <v>1.8</v>
      </c>
      <c r="E36" s="250" t="n">
        <v>3.1</v>
      </c>
      <c r="F36" s="250" t="n">
        <v>1.7</v>
      </c>
      <c r="G36" s="250" t="n">
        <v>0.8</v>
      </c>
      <c r="H36" s="250" t="n">
        <v>0.7</v>
      </c>
      <c r="I36" s="250" t="n">
        <v>1.1</v>
      </c>
      <c r="J36" s="250" t="n">
        <v>1.8</v>
      </c>
      <c r="K36" s="250" t="n">
        <v>1.4</v>
      </c>
      <c r="L36" s="250" t="n">
        <v>1.5</v>
      </c>
      <c r="M36" s="250" t="n">
        <v>1.1</v>
      </c>
    </row>
    <row r="37" customFormat="false" ht="12" hidden="false" customHeight="false" outlineLevel="0" collapsed="false">
      <c r="A37" s="248" t="s">
        <v>917</v>
      </c>
      <c r="B37" s="250"/>
      <c r="C37" s="250"/>
      <c r="D37" s="250"/>
      <c r="E37" s="250"/>
      <c r="F37" s="250"/>
      <c r="G37" s="250"/>
      <c r="H37" s="250"/>
      <c r="I37" s="250"/>
      <c r="J37" s="250"/>
      <c r="K37" s="250"/>
      <c r="L37" s="250"/>
      <c r="M37" s="250"/>
    </row>
    <row r="38" customFormat="false" ht="12" hidden="false" customHeight="false" outlineLevel="0" collapsed="false">
      <c r="A38" s="248" t="s">
        <v>911</v>
      </c>
      <c r="B38" s="250" t="n">
        <v>3.2</v>
      </c>
      <c r="C38" s="250" t="n">
        <v>4.5</v>
      </c>
      <c r="D38" s="250" t="n">
        <v>5.9</v>
      </c>
      <c r="E38" s="250" t="n">
        <v>7.1</v>
      </c>
      <c r="F38" s="250" t="n">
        <v>6.5</v>
      </c>
      <c r="G38" s="250" t="n">
        <v>7</v>
      </c>
      <c r="H38" s="250" t="n">
        <v>8.8</v>
      </c>
      <c r="I38" s="250" t="n">
        <v>12.3</v>
      </c>
      <c r="J38" s="250" t="n">
        <v>14.2</v>
      </c>
      <c r="K38" s="250" t="n">
        <v>10.8</v>
      </c>
      <c r="L38" s="250" t="n">
        <v>8.6</v>
      </c>
      <c r="M38" s="250" t="n">
        <v>8.2</v>
      </c>
    </row>
    <row r="39" customFormat="false" ht="12" hidden="false" customHeight="false" outlineLevel="0" collapsed="false">
      <c r="A39" s="248" t="s">
        <v>912</v>
      </c>
      <c r="B39" s="250" t="n">
        <v>9.1</v>
      </c>
      <c r="C39" s="250" t="n">
        <v>6.7</v>
      </c>
      <c r="D39" s="250" t="n">
        <v>8.2</v>
      </c>
      <c r="E39" s="250" t="n">
        <v>7.2</v>
      </c>
      <c r="F39" s="250" t="n">
        <v>7.2</v>
      </c>
      <c r="G39" s="250" t="n">
        <v>1.8</v>
      </c>
      <c r="H39" s="250" t="n">
        <v>1.2</v>
      </c>
      <c r="I39" s="250" t="n">
        <v>1.3</v>
      </c>
      <c r="J39" s="250" t="n">
        <v>1.7</v>
      </c>
      <c r="K39" s="250" t="n">
        <v>1.9</v>
      </c>
      <c r="L39" s="250" t="n">
        <v>5.2</v>
      </c>
      <c r="M39" s="250" t="n">
        <v>11.3</v>
      </c>
    </row>
    <row r="40" customFormat="false" ht="28.5" hidden="false" customHeight="true" outlineLevel="0" collapsed="false">
      <c r="A40" s="248" t="s">
        <v>679</v>
      </c>
      <c r="B40" s="250"/>
      <c r="C40" s="250"/>
      <c r="D40" s="250"/>
      <c r="E40" s="250"/>
      <c r="F40" s="250"/>
      <c r="G40" s="250"/>
      <c r="H40" s="250"/>
      <c r="I40" s="250"/>
      <c r="J40" s="250"/>
      <c r="K40" s="250"/>
      <c r="L40" s="250"/>
      <c r="M40" s="250"/>
    </row>
    <row r="41" customFormat="false" ht="12" hidden="false" customHeight="false" outlineLevel="0" collapsed="false">
      <c r="A41" s="248" t="s">
        <v>911</v>
      </c>
      <c r="B41" s="250" t="n">
        <v>14.4</v>
      </c>
      <c r="C41" s="250" t="n">
        <v>16.8</v>
      </c>
      <c r="D41" s="250" t="n">
        <v>15.7</v>
      </c>
      <c r="E41" s="250" t="n">
        <v>11.9</v>
      </c>
      <c r="F41" s="250" t="n">
        <v>7.6</v>
      </c>
      <c r="G41" s="250" t="n">
        <v>7.2</v>
      </c>
      <c r="H41" s="250" t="n">
        <v>14.2</v>
      </c>
      <c r="I41" s="250" t="n">
        <v>11.8</v>
      </c>
      <c r="J41" s="250" t="n">
        <v>7.8</v>
      </c>
      <c r="K41" s="250" t="n">
        <v>7.5</v>
      </c>
      <c r="L41" s="250" t="n">
        <v>20.5</v>
      </c>
      <c r="M41" s="250" t="n">
        <v>18.6</v>
      </c>
    </row>
    <row r="42" customFormat="false" ht="12" hidden="false" customHeight="false" outlineLevel="0" collapsed="false">
      <c r="A42" s="248" t="s">
        <v>912</v>
      </c>
      <c r="B42" s="250" t="n">
        <v>71.9</v>
      </c>
      <c r="C42" s="250" t="n">
        <v>41</v>
      </c>
      <c r="D42" s="250" t="n">
        <v>37.1</v>
      </c>
      <c r="E42" s="250" t="n">
        <v>32.8</v>
      </c>
      <c r="F42" s="250" t="n">
        <v>27.5</v>
      </c>
      <c r="G42" s="250" t="n">
        <v>22.4</v>
      </c>
      <c r="H42" s="250" t="n">
        <v>25.2</v>
      </c>
      <c r="I42" s="250" t="n">
        <v>18.6</v>
      </c>
      <c r="J42" s="250" t="n">
        <v>20.2</v>
      </c>
      <c r="K42" s="250" t="n">
        <v>40.1</v>
      </c>
      <c r="L42" s="250" t="n">
        <v>55.4</v>
      </c>
      <c r="M42" s="250" t="n">
        <v>74.9</v>
      </c>
    </row>
    <row r="43" customFormat="false" ht="12.75" hidden="false" customHeight="false" outlineLevel="0" collapsed="false">
      <c r="A43" s="52" t="s">
        <v>69</v>
      </c>
      <c r="B43" s="52"/>
      <c r="C43" s="52"/>
      <c r="D43" s="52"/>
      <c r="E43" s="52"/>
      <c r="F43" s="52"/>
      <c r="G43" s="52"/>
      <c r="H43" s="52"/>
      <c r="I43" s="52"/>
      <c r="J43" s="52"/>
      <c r="K43" s="52"/>
      <c r="L43" s="52"/>
      <c r="M43" s="52"/>
    </row>
    <row r="44" customFormat="false" ht="12.75" hidden="false" customHeight="false" outlineLevel="0" collapsed="false">
      <c r="A44" s="51"/>
      <c r="B44" s="51"/>
      <c r="C44" s="51"/>
      <c r="D44" s="51"/>
      <c r="E44" s="51"/>
      <c r="F44" s="51"/>
      <c r="G44" s="51"/>
    </row>
    <row r="45" customFormat="false" ht="12.75" hidden="false" customHeight="false" outlineLevel="0" collapsed="false">
      <c r="A45" s="62" t="s">
        <v>918</v>
      </c>
      <c r="B45" s="62"/>
      <c r="C45" s="62"/>
      <c r="D45" s="62"/>
      <c r="E45" s="62"/>
      <c r="F45" s="62"/>
      <c r="G45" s="62"/>
      <c r="H45" s="62"/>
      <c r="I45" s="62"/>
      <c r="J45" s="62"/>
      <c r="K45" s="62"/>
      <c r="L45" s="62"/>
      <c r="M45" s="62"/>
    </row>
    <row r="46" customFormat="false" ht="12" hidden="false" customHeight="false" outlineLevel="0" collapsed="false">
      <c r="A46" s="183"/>
      <c r="B46" s="184" t="s">
        <v>579</v>
      </c>
      <c r="C46" s="184" t="s">
        <v>580</v>
      </c>
      <c r="D46" s="184" t="s">
        <v>581</v>
      </c>
      <c r="E46" s="184" t="s">
        <v>582</v>
      </c>
      <c r="F46" s="184" t="s">
        <v>583</v>
      </c>
      <c r="G46" s="184" t="s">
        <v>584</v>
      </c>
      <c r="H46" s="184" t="s">
        <v>585</v>
      </c>
      <c r="I46" s="184" t="s">
        <v>586</v>
      </c>
      <c r="J46" s="184" t="s">
        <v>587</v>
      </c>
      <c r="K46" s="184" t="s">
        <v>588</v>
      </c>
      <c r="L46" s="184" t="s">
        <v>589</v>
      </c>
      <c r="M46" s="185" t="s">
        <v>590</v>
      </c>
    </row>
    <row r="47" customFormat="false" ht="11.25" hidden="false" customHeight="true" outlineLevel="0" collapsed="false">
      <c r="A47" s="201"/>
      <c r="B47" s="202"/>
      <c r="C47" s="202"/>
      <c r="D47" s="202"/>
      <c r="E47" s="202"/>
      <c r="F47" s="202"/>
      <c r="G47" s="202"/>
      <c r="H47" s="202"/>
      <c r="I47" s="202"/>
      <c r="J47" s="202"/>
      <c r="K47" s="202"/>
      <c r="L47" s="202"/>
      <c r="M47" s="202"/>
    </row>
    <row r="48" customFormat="false" ht="12.75" hidden="false" customHeight="false" outlineLevel="0" collapsed="false">
      <c r="A48" s="248" t="s">
        <v>680</v>
      </c>
      <c r="B48" s="251"/>
      <c r="C48" s="251"/>
      <c r="D48" s="251"/>
      <c r="E48" s="251"/>
      <c r="F48" s="251"/>
      <c r="G48" s="251"/>
      <c r="H48" s="250"/>
      <c r="I48" s="250"/>
      <c r="J48" s="250"/>
      <c r="K48" s="250"/>
      <c r="L48" s="250"/>
      <c r="M48" s="250"/>
    </row>
    <row r="49" customFormat="false" ht="12" hidden="false" customHeight="false" outlineLevel="0" collapsed="false">
      <c r="A49" s="248" t="s">
        <v>911</v>
      </c>
      <c r="B49" s="250" t="n">
        <v>0.6</v>
      </c>
      <c r="C49" s="250" t="n">
        <v>0.8</v>
      </c>
      <c r="D49" s="250" t="n">
        <v>0.8</v>
      </c>
      <c r="E49" s="250" t="n">
        <v>0.9</v>
      </c>
      <c r="F49" s="250" t="n">
        <v>0.6</v>
      </c>
      <c r="G49" s="250" t="n">
        <v>0.4</v>
      </c>
      <c r="H49" s="250" t="n">
        <v>0.5</v>
      </c>
      <c r="I49" s="250" t="n">
        <v>0.7</v>
      </c>
      <c r="J49" s="250" t="n">
        <v>1</v>
      </c>
      <c r="K49" s="250" t="n">
        <v>1.2</v>
      </c>
      <c r="L49" s="250" t="n">
        <v>1.6</v>
      </c>
      <c r="M49" s="250" t="n">
        <v>1.6</v>
      </c>
    </row>
    <row r="50" customFormat="false" ht="12" hidden="false" customHeight="false" outlineLevel="0" collapsed="false">
      <c r="A50" s="248" t="s">
        <v>912</v>
      </c>
      <c r="B50" s="250" t="n">
        <v>15</v>
      </c>
      <c r="C50" s="250" t="n">
        <v>17.3</v>
      </c>
      <c r="D50" s="250" t="n">
        <v>15.8</v>
      </c>
      <c r="E50" s="250" t="n">
        <v>14.6</v>
      </c>
      <c r="F50" s="250" t="n">
        <v>15.8</v>
      </c>
      <c r="G50" s="250" t="n">
        <v>16.5</v>
      </c>
      <c r="H50" s="250" t="n">
        <v>15.9</v>
      </c>
      <c r="I50" s="250" t="n">
        <v>12.6</v>
      </c>
      <c r="J50" s="250" t="n">
        <v>16.5</v>
      </c>
      <c r="K50" s="250" t="n">
        <v>15.6</v>
      </c>
      <c r="L50" s="250" t="n">
        <v>15.9</v>
      </c>
      <c r="M50" s="250" t="n">
        <v>14.3</v>
      </c>
    </row>
    <row r="51" customFormat="false" ht="24" hidden="false" customHeight="false" outlineLevel="0" collapsed="false">
      <c r="A51" s="248" t="s">
        <v>681</v>
      </c>
    </row>
    <row r="52" customFormat="false" ht="12" hidden="false" customHeight="false" outlineLevel="0" collapsed="false">
      <c r="A52" s="248" t="s">
        <v>911</v>
      </c>
      <c r="B52" s="250" t="n">
        <v>473.8</v>
      </c>
      <c r="C52" s="250" t="n">
        <v>509.4</v>
      </c>
      <c r="D52" s="250" t="n">
        <v>438.4</v>
      </c>
      <c r="E52" s="250" t="n">
        <v>429.5</v>
      </c>
      <c r="F52" s="250" t="n">
        <v>426.2</v>
      </c>
      <c r="G52" s="250" t="n">
        <v>387.6</v>
      </c>
      <c r="H52" s="250" t="n">
        <v>421.4</v>
      </c>
      <c r="I52" s="250" t="n">
        <v>524</v>
      </c>
      <c r="J52" s="250" t="n">
        <v>635.5</v>
      </c>
      <c r="K52" s="250" t="n">
        <v>591.5</v>
      </c>
      <c r="L52" s="250" t="n">
        <v>566.7</v>
      </c>
      <c r="M52" s="250" t="n">
        <v>653.7</v>
      </c>
    </row>
    <row r="53" customFormat="false" ht="12" hidden="false" customHeight="false" outlineLevel="0" collapsed="false">
      <c r="A53" s="248" t="s">
        <v>912</v>
      </c>
      <c r="B53" s="250" t="n">
        <v>35</v>
      </c>
      <c r="C53" s="250" t="n">
        <v>49.4</v>
      </c>
      <c r="D53" s="250" t="n">
        <v>25.8</v>
      </c>
      <c r="E53" s="250" t="n">
        <v>15.8</v>
      </c>
      <c r="F53" s="250" t="n">
        <v>5.2</v>
      </c>
      <c r="G53" s="250" t="n">
        <v>2.2</v>
      </c>
      <c r="H53" s="250" t="n">
        <v>3.3</v>
      </c>
      <c r="I53" s="250" t="n">
        <v>1.9</v>
      </c>
      <c r="J53" s="250" t="n">
        <v>3.7</v>
      </c>
      <c r="K53" s="250" t="n">
        <v>3.8</v>
      </c>
      <c r="L53" s="250" t="n">
        <v>3.3</v>
      </c>
      <c r="M53" s="250" t="n">
        <v>5.3</v>
      </c>
    </row>
    <row r="54" customFormat="false" ht="48" hidden="false" customHeight="false" outlineLevel="0" collapsed="false">
      <c r="A54" s="248" t="s">
        <v>919</v>
      </c>
      <c r="B54" s="250"/>
      <c r="C54" s="250"/>
      <c r="D54" s="250"/>
      <c r="E54" s="250"/>
      <c r="F54" s="250"/>
      <c r="G54" s="250"/>
      <c r="H54" s="250"/>
      <c r="I54" s="250"/>
      <c r="J54" s="250"/>
      <c r="K54" s="250"/>
      <c r="L54" s="250"/>
      <c r="M54" s="250"/>
    </row>
    <row r="55" customFormat="false" ht="12" hidden="false" customHeight="false" outlineLevel="0" collapsed="false">
      <c r="A55" s="248" t="s">
        <v>911</v>
      </c>
      <c r="B55" s="250" t="n">
        <v>5.9</v>
      </c>
      <c r="C55" s="250" t="n">
        <v>7.3</v>
      </c>
      <c r="D55" s="250" t="n">
        <v>8.9</v>
      </c>
      <c r="E55" s="250" t="n">
        <v>10.4</v>
      </c>
      <c r="F55" s="250" t="n">
        <v>9.4</v>
      </c>
      <c r="G55" s="250" t="n">
        <v>10.4</v>
      </c>
      <c r="H55" s="250" t="n">
        <v>8</v>
      </c>
      <c r="I55" s="250" t="n">
        <v>9.2</v>
      </c>
      <c r="J55" s="250" t="n">
        <v>12.2</v>
      </c>
      <c r="K55" s="250" t="n">
        <v>11.4</v>
      </c>
      <c r="L55" s="250" t="n">
        <v>10.3</v>
      </c>
      <c r="M55" s="250" t="n">
        <v>14.6</v>
      </c>
    </row>
    <row r="56" customFormat="false" ht="12" hidden="false" customHeight="false" outlineLevel="0" collapsed="false">
      <c r="A56" s="248" t="s">
        <v>912</v>
      </c>
      <c r="B56" s="250" t="n">
        <v>0.6</v>
      </c>
      <c r="C56" s="250" t="n">
        <v>0.7</v>
      </c>
      <c r="D56" s="250" t="n">
        <v>0.8</v>
      </c>
      <c r="E56" s="250" t="n">
        <v>0.8</v>
      </c>
      <c r="F56" s="250" t="n">
        <v>1</v>
      </c>
      <c r="G56" s="250" t="n">
        <v>1.1</v>
      </c>
      <c r="H56" s="250" t="n">
        <v>0.9</v>
      </c>
      <c r="I56" s="250" t="n">
        <v>0.6</v>
      </c>
      <c r="J56" s="250" t="n">
        <v>1</v>
      </c>
      <c r="K56" s="250" t="n">
        <v>1.7</v>
      </c>
      <c r="L56" s="250" t="n">
        <v>1.8</v>
      </c>
      <c r="M56" s="250" t="n">
        <v>2.9</v>
      </c>
    </row>
    <row r="57" customFormat="false" ht="36" hidden="false" customHeight="false" outlineLevel="0" collapsed="false">
      <c r="A57" s="248" t="s">
        <v>920</v>
      </c>
      <c r="B57" s="250"/>
      <c r="C57" s="250"/>
      <c r="D57" s="250"/>
      <c r="E57" s="250"/>
      <c r="F57" s="250"/>
      <c r="G57" s="250"/>
      <c r="H57" s="250"/>
      <c r="I57" s="250"/>
      <c r="J57" s="250"/>
      <c r="K57" s="250"/>
      <c r="L57" s="250"/>
      <c r="M57" s="250"/>
    </row>
    <row r="58" customFormat="false" ht="12" hidden="false" customHeight="false" outlineLevel="0" collapsed="false">
      <c r="A58" s="248" t="s">
        <v>911</v>
      </c>
      <c r="B58" s="250" t="n">
        <v>109.5</v>
      </c>
      <c r="C58" s="250" t="n">
        <v>109.9</v>
      </c>
      <c r="D58" s="250" t="n">
        <v>89.3</v>
      </c>
      <c r="E58" s="250" t="n">
        <v>70.1</v>
      </c>
      <c r="F58" s="250" t="n">
        <v>63.3</v>
      </c>
      <c r="G58" s="250" t="n">
        <v>72.1</v>
      </c>
      <c r="H58" s="250" t="n">
        <v>80.2</v>
      </c>
      <c r="I58" s="250" t="n">
        <v>226.9</v>
      </c>
      <c r="J58" s="250" t="n">
        <v>200.8</v>
      </c>
      <c r="K58" s="250" t="n">
        <v>144.8</v>
      </c>
      <c r="L58" s="250" t="n">
        <v>204.6</v>
      </c>
      <c r="M58" s="250" t="n">
        <v>103.9</v>
      </c>
    </row>
    <row r="59" customFormat="false" ht="12" hidden="false" customHeight="false" outlineLevel="0" collapsed="false">
      <c r="A59" s="248" t="s">
        <v>912</v>
      </c>
      <c r="B59" s="250" t="n">
        <v>24.1</v>
      </c>
      <c r="C59" s="250" t="n">
        <v>51.3</v>
      </c>
      <c r="D59" s="250" t="n">
        <v>45.7</v>
      </c>
      <c r="E59" s="250" t="n">
        <v>19.8</v>
      </c>
      <c r="F59" s="250" t="n">
        <v>4.9</v>
      </c>
      <c r="G59" s="250" t="n">
        <v>6.9</v>
      </c>
      <c r="H59" s="250" t="n">
        <v>18</v>
      </c>
      <c r="I59" s="250" t="n">
        <v>9.9</v>
      </c>
      <c r="J59" s="250" t="n">
        <v>5.8</v>
      </c>
      <c r="K59" s="250" t="n">
        <v>6</v>
      </c>
      <c r="L59" s="250" t="n">
        <v>8</v>
      </c>
      <c r="M59" s="250" t="n">
        <v>14.5</v>
      </c>
    </row>
    <row r="60" customFormat="false" ht="24" hidden="false" customHeight="false" outlineLevel="0" collapsed="false">
      <c r="A60" s="248" t="s">
        <v>921</v>
      </c>
      <c r="B60" s="250"/>
      <c r="C60" s="250"/>
      <c r="D60" s="250"/>
      <c r="E60" s="250"/>
      <c r="F60" s="250"/>
      <c r="G60" s="250"/>
      <c r="H60" s="250"/>
      <c r="I60" s="250"/>
      <c r="J60" s="250"/>
      <c r="K60" s="250"/>
      <c r="L60" s="250"/>
      <c r="M60" s="250"/>
    </row>
    <row r="61" customFormat="false" ht="12" hidden="false" customHeight="false" outlineLevel="0" collapsed="false">
      <c r="A61" s="248" t="s">
        <v>911</v>
      </c>
      <c r="B61" s="252" t="n">
        <v>0</v>
      </c>
      <c r="C61" s="252" t="n">
        <v>0</v>
      </c>
      <c r="D61" s="252" t="n">
        <v>0</v>
      </c>
      <c r="E61" s="252" t="n">
        <v>0.1</v>
      </c>
      <c r="F61" s="252" t="n">
        <v>0.1</v>
      </c>
      <c r="G61" s="252" t="n">
        <v>0</v>
      </c>
      <c r="H61" s="252" t="n">
        <v>0</v>
      </c>
      <c r="I61" s="252" t="n">
        <v>0</v>
      </c>
      <c r="J61" s="252" t="n">
        <v>0.1</v>
      </c>
      <c r="K61" s="252" t="n">
        <v>0</v>
      </c>
      <c r="L61" s="252" t="n">
        <v>0</v>
      </c>
      <c r="M61" s="252" t="n">
        <v>0.1</v>
      </c>
    </row>
    <row r="62" customFormat="false" ht="12" hidden="false" customHeight="false" outlineLevel="0" collapsed="false">
      <c r="A62" s="248" t="s">
        <v>912</v>
      </c>
      <c r="B62" s="252" t="n">
        <v>2.8</v>
      </c>
      <c r="C62" s="252" t="n">
        <v>2.7</v>
      </c>
      <c r="D62" s="252" t="n">
        <v>2.1</v>
      </c>
      <c r="E62" s="252" t="n">
        <v>2.3</v>
      </c>
      <c r="F62" s="252" t="n">
        <v>2.6</v>
      </c>
      <c r="G62" s="252" t="n">
        <v>2</v>
      </c>
      <c r="H62" s="252" t="n">
        <v>2.2</v>
      </c>
      <c r="I62" s="252" t="n">
        <v>1.4</v>
      </c>
      <c r="J62" s="252" t="n">
        <v>2.4</v>
      </c>
      <c r="K62" s="252" t="n">
        <v>1.5</v>
      </c>
      <c r="L62" s="252" t="n">
        <v>2.6</v>
      </c>
      <c r="M62" s="252" t="n">
        <v>2.2</v>
      </c>
    </row>
    <row r="63" customFormat="false" ht="36" hidden="false" customHeight="false" outlineLevel="0" collapsed="false">
      <c r="A63" s="248" t="s">
        <v>685</v>
      </c>
      <c r="B63" s="250"/>
      <c r="C63" s="250"/>
      <c r="D63" s="250"/>
      <c r="E63" s="250"/>
      <c r="F63" s="250"/>
      <c r="G63" s="250"/>
      <c r="H63" s="250"/>
      <c r="I63" s="250"/>
      <c r="J63" s="250"/>
      <c r="K63" s="250"/>
      <c r="L63" s="250"/>
      <c r="M63" s="250"/>
    </row>
    <row r="64" customFormat="false" ht="12" hidden="false" customHeight="false" outlineLevel="0" collapsed="false">
      <c r="A64" s="248" t="s">
        <v>911</v>
      </c>
      <c r="B64" s="252" t="n">
        <v>5.2</v>
      </c>
      <c r="C64" s="252" t="n">
        <v>5.1</v>
      </c>
      <c r="D64" s="252" t="n">
        <v>6</v>
      </c>
      <c r="E64" s="252" t="n">
        <v>5.2</v>
      </c>
      <c r="F64" s="252" t="n">
        <v>4</v>
      </c>
      <c r="G64" s="252" t="n">
        <v>4.1</v>
      </c>
      <c r="H64" s="252" t="n">
        <v>4</v>
      </c>
      <c r="I64" s="252" t="n">
        <v>1.5</v>
      </c>
      <c r="J64" s="252" t="n">
        <v>4.8</v>
      </c>
      <c r="K64" s="252" t="n">
        <v>6.7</v>
      </c>
      <c r="L64" s="252" t="n">
        <v>5.4</v>
      </c>
      <c r="M64" s="252" t="n">
        <v>3.8</v>
      </c>
    </row>
    <row r="65" customFormat="false" ht="12" hidden="false" customHeight="false" outlineLevel="0" collapsed="false">
      <c r="A65" s="248" t="s">
        <v>912</v>
      </c>
      <c r="B65" s="252" t="n">
        <v>0</v>
      </c>
      <c r="C65" s="252" t="n">
        <v>0</v>
      </c>
      <c r="D65" s="252" t="n">
        <v>0.1</v>
      </c>
      <c r="E65" s="252" t="n">
        <v>0</v>
      </c>
      <c r="F65" s="252" t="n">
        <v>0</v>
      </c>
      <c r="G65" s="252" t="n">
        <v>0</v>
      </c>
      <c r="H65" s="252" t="n">
        <v>0.1</v>
      </c>
      <c r="I65" s="252" t="n">
        <v>0.1</v>
      </c>
      <c r="J65" s="252" t="n">
        <v>0.4</v>
      </c>
      <c r="K65" s="252" t="n">
        <v>0.1</v>
      </c>
      <c r="L65" s="252" t="n">
        <v>0.1</v>
      </c>
      <c r="M65" s="252" t="n">
        <v>0.1</v>
      </c>
    </row>
    <row r="66" customFormat="false" ht="53.25" hidden="false" customHeight="true" outlineLevel="0" collapsed="false">
      <c r="A66" s="248" t="s">
        <v>922</v>
      </c>
    </row>
    <row r="67" customFormat="false" ht="12" hidden="false" customHeight="false" outlineLevel="0" collapsed="false">
      <c r="A67" s="248" t="s">
        <v>911</v>
      </c>
      <c r="B67" s="250" t="n">
        <v>256.7</v>
      </c>
      <c r="C67" s="250" t="n">
        <v>256.9</v>
      </c>
      <c r="D67" s="250" t="n">
        <v>330.4</v>
      </c>
      <c r="E67" s="250" t="n">
        <v>262.4</v>
      </c>
      <c r="F67" s="250" t="n">
        <v>213.1</v>
      </c>
      <c r="G67" s="250" t="n">
        <v>289.6</v>
      </c>
      <c r="H67" s="250" t="n">
        <v>253.2</v>
      </c>
      <c r="I67" s="250" t="n">
        <v>210</v>
      </c>
      <c r="J67" s="250" t="n">
        <v>182.3</v>
      </c>
      <c r="K67" s="250" t="n">
        <v>327.2</v>
      </c>
      <c r="L67" s="250" t="n">
        <v>309.4</v>
      </c>
      <c r="M67" s="250" t="n">
        <v>408.7</v>
      </c>
    </row>
    <row r="68" customFormat="false" ht="12" hidden="false" customHeight="false" outlineLevel="0" collapsed="false">
      <c r="A68" s="248" t="s">
        <v>912</v>
      </c>
      <c r="B68" s="250" t="n">
        <v>9.9</v>
      </c>
      <c r="C68" s="250" t="n">
        <v>20</v>
      </c>
      <c r="D68" s="250" t="n">
        <v>9.9</v>
      </c>
      <c r="E68" s="250" t="n">
        <v>11.5</v>
      </c>
      <c r="F68" s="250" t="n">
        <v>12.9</v>
      </c>
      <c r="G68" s="250" t="n">
        <v>13.6</v>
      </c>
      <c r="H68" s="250" t="n">
        <v>16.6</v>
      </c>
      <c r="I68" s="250" t="n">
        <v>15.6</v>
      </c>
      <c r="J68" s="250" t="n">
        <v>19.4</v>
      </c>
      <c r="K68" s="250" t="n">
        <v>17</v>
      </c>
      <c r="L68" s="250" t="n">
        <v>21.2</v>
      </c>
      <c r="M68" s="250" t="n">
        <v>14.8</v>
      </c>
    </row>
    <row r="69" customFormat="false" ht="36" hidden="false" customHeight="false" outlineLevel="0" collapsed="false">
      <c r="A69" s="248" t="s">
        <v>923</v>
      </c>
    </row>
    <row r="70" customFormat="false" ht="12" hidden="false" customHeight="false" outlineLevel="0" collapsed="false">
      <c r="A70" s="248" t="s">
        <v>911</v>
      </c>
      <c r="B70" s="250" t="n">
        <v>176.8</v>
      </c>
      <c r="C70" s="250" t="n">
        <v>205.8</v>
      </c>
      <c r="D70" s="250" t="n">
        <v>211.1</v>
      </c>
      <c r="E70" s="250" t="n">
        <v>212.6</v>
      </c>
      <c r="F70" s="250" t="n">
        <v>182.7</v>
      </c>
      <c r="G70" s="250" t="n">
        <v>206</v>
      </c>
      <c r="H70" s="250" t="n">
        <v>210.8</v>
      </c>
      <c r="I70" s="250" t="n">
        <v>164.7</v>
      </c>
      <c r="J70" s="250" t="n">
        <v>196.2</v>
      </c>
      <c r="K70" s="250" t="n">
        <v>228.6</v>
      </c>
      <c r="L70" s="250" t="n">
        <v>225.3</v>
      </c>
      <c r="M70" s="250" t="n">
        <v>248</v>
      </c>
    </row>
    <row r="71" customFormat="false" ht="12" hidden="false" customHeight="false" outlineLevel="0" collapsed="false">
      <c r="A71" s="248" t="s">
        <v>912</v>
      </c>
      <c r="B71" s="250" t="n">
        <v>121.1</v>
      </c>
      <c r="C71" s="250" t="n">
        <v>146.1</v>
      </c>
      <c r="D71" s="250" t="n">
        <v>132.7</v>
      </c>
      <c r="E71" s="250" t="n">
        <v>119.1</v>
      </c>
      <c r="F71" s="250" t="n">
        <v>120.7</v>
      </c>
      <c r="G71" s="250" t="n">
        <v>117.9</v>
      </c>
      <c r="H71" s="250" t="n">
        <v>124</v>
      </c>
      <c r="I71" s="250" t="n">
        <v>124.7</v>
      </c>
      <c r="J71" s="250" t="n">
        <v>142.9</v>
      </c>
      <c r="K71" s="250" t="n">
        <v>146.6</v>
      </c>
      <c r="L71" s="250" t="n">
        <v>151.7</v>
      </c>
      <c r="M71" s="250" t="n">
        <v>160.2</v>
      </c>
    </row>
    <row r="72" customFormat="false" ht="24" hidden="false" customHeight="false" outlineLevel="0" collapsed="false">
      <c r="A72" s="248" t="s">
        <v>688</v>
      </c>
    </row>
    <row r="73" customFormat="false" ht="12" hidden="false" customHeight="false" outlineLevel="0" collapsed="false">
      <c r="A73" s="248" t="s">
        <v>924</v>
      </c>
      <c r="B73" s="250" t="n">
        <v>0.6</v>
      </c>
      <c r="C73" s="250" t="n">
        <v>0.5</v>
      </c>
      <c r="D73" s="250" t="n">
        <v>0.6</v>
      </c>
      <c r="E73" s="250" t="n">
        <v>0.8</v>
      </c>
      <c r="F73" s="250" t="n">
        <v>0.7</v>
      </c>
      <c r="G73" s="250" t="n">
        <v>1.3</v>
      </c>
      <c r="H73" s="250" t="n">
        <v>1</v>
      </c>
      <c r="I73" s="250" t="n">
        <v>0.9</v>
      </c>
      <c r="J73" s="250" t="n">
        <v>0.9</v>
      </c>
      <c r="K73" s="250" t="n">
        <v>1.3</v>
      </c>
      <c r="L73" s="250" t="n">
        <v>1.2</v>
      </c>
      <c r="M73" s="250" t="n">
        <v>2.7</v>
      </c>
    </row>
    <row r="74" customFormat="false" ht="12" hidden="false" customHeight="false" outlineLevel="0" collapsed="false">
      <c r="A74" s="248" t="s">
        <v>925</v>
      </c>
      <c r="B74" s="250" t="n">
        <v>3.9</v>
      </c>
      <c r="C74" s="250" t="n">
        <v>3.5</v>
      </c>
      <c r="D74" s="250" t="n">
        <v>3.1</v>
      </c>
      <c r="E74" s="250" t="n">
        <v>2.8</v>
      </c>
      <c r="F74" s="250" t="n">
        <v>1.9</v>
      </c>
      <c r="G74" s="250" t="n">
        <v>2.2</v>
      </c>
      <c r="H74" s="250" t="n">
        <v>2.8</v>
      </c>
      <c r="I74" s="250" t="n">
        <v>3</v>
      </c>
      <c r="J74" s="250" t="n">
        <v>3.8</v>
      </c>
      <c r="K74" s="250" t="n">
        <v>4.2</v>
      </c>
      <c r="L74" s="250" t="n">
        <v>5.5</v>
      </c>
      <c r="M74" s="250" t="n">
        <v>5.7</v>
      </c>
    </row>
    <row r="75" customFormat="false" ht="48" hidden="false" customHeight="false" outlineLevel="0" collapsed="false">
      <c r="A75" s="248" t="s">
        <v>689</v>
      </c>
    </row>
    <row r="76" customFormat="false" ht="12" hidden="false" customHeight="false" outlineLevel="0" collapsed="false">
      <c r="A76" s="248" t="s">
        <v>911</v>
      </c>
      <c r="B76" s="250" t="n">
        <v>11.6</v>
      </c>
      <c r="C76" s="250" t="n">
        <v>13</v>
      </c>
      <c r="D76" s="250" t="n">
        <v>18.4</v>
      </c>
      <c r="E76" s="250" t="n">
        <v>19.2</v>
      </c>
      <c r="F76" s="250" t="n">
        <v>15</v>
      </c>
      <c r="G76" s="250" t="n">
        <v>15.1</v>
      </c>
      <c r="H76" s="250" t="n">
        <v>16.9</v>
      </c>
      <c r="I76" s="250" t="n">
        <v>14.7</v>
      </c>
      <c r="J76" s="250" t="n">
        <v>13</v>
      </c>
      <c r="K76" s="250" t="n">
        <v>12.9</v>
      </c>
      <c r="L76" s="250" t="n">
        <v>10.4</v>
      </c>
      <c r="M76" s="250" t="n">
        <v>9.4</v>
      </c>
    </row>
    <row r="77" customFormat="false" ht="12" hidden="false" customHeight="false" outlineLevel="0" collapsed="false">
      <c r="A77" s="248" t="s">
        <v>912</v>
      </c>
      <c r="B77" s="250" t="n">
        <v>2.6</v>
      </c>
      <c r="C77" s="250" t="n">
        <v>2.7</v>
      </c>
      <c r="D77" s="250" t="n">
        <v>2.4</v>
      </c>
      <c r="E77" s="250" t="n">
        <v>2.5</v>
      </c>
      <c r="F77" s="250" t="n">
        <v>2.2</v>
      </c>
      <c r="G77" s="250" t="n">
        <v>2.6</v>
      </c>
      <c r="H77" s="250" t="n">
        <v>3</v>
      </c>
      <c r="I77" s="250" t="n">
        <v>3.2</v>
      </c>
      <c r="J77" s="250" t="n">
        <v>3.2</v>
      </c>
      <c r="K77" s="250" t="n">
        <v>2.8</v>
      </c>
      <c r="L77" s="250" t="n">
        <v>3.7</v>
      </c>
      <c r="M77" s="250" t="n">
        <v>3.9</v>
      </c>
    </row>
    <row r="78" customFormat="false" ht="36" hidden="false" customHeight="false" outlineLevel="0" collapsed="false">
      <c r="A78" s="248" t="s">
        <v>926</v>
      </c>
    </row>
    <row r="79" customFormat="false" ht="12" hidden="false" customHeight="false" outlineLevel="0" collapsed="false">
      <c r="A79" s="248" t="s">
        <v>911</v>
      </c>
      <c r="B79" s="250" t="n">
        <v>13</v>
      </c>
      <c r="C79" s="250" t="n">
        <v>11.8</v>
      </c>
      <c r="D79" s="250" t="n">
        <v>13.3</v>
      </c>
      <c r="E79" s="250" t="n">
        <v>14.1</v>
      </c>
      <c r="F79" s="250" t="n">
        <v>11.5</v>
      </c>
      <c r="G79" s="250" t="n">
        <v>11.8</v>
      </c>
      <c r="H79" s="250" t="n">
        <v>13.2</v>
      </c>
      <c r="I79" s="250" t="n">
        <v>16.6</v>
      </c>
      <c r="J79" s="250" t="n">
        <v>22.2</v>
      </c>
      <c r="K79" s="250" t="n">
        <v>22.7</v>
      </c>
      <c r="L79" s="250" t="n">
        <v>21.3</v>
      </c>
      <c r="M79" s="250" t="n">
        <v>15.7</v>
      </c>
    </row>
    <row r="80" customFormat="false" ht="12" hidden="false" customHeight="false" outlineLevel="0" collapsed="false">
      <c r="A80" s="248" t="s">
        <v>912</v>
      </c>
      <c r="B80" s="250" t="n">
        <v>13.4</v>
      </c>
      <c r="C80" s="250" t="n">
        <v>19.8</v>
      </c>
      <c r="D80" s="250" t="n">
        <v>16.1</v>
      </c>
      <c r="E80" s="250" t="n">
        <v>11.5</v>
      </c>
      <c r="F80" s="250" t="n">
        <v>10.5</v>
      </c>
      <c r="G80" s="250" t="n">
        <v>11.2</v>
      </c>
      <c r="H80" s="250" t="n">
        <v>15.4</v>
      </c>
      <c r="I80" s="250" t="n">
        <v>18</v>
      </c>
      <c r="J80" s="250" t="n">
        <v>16.3</v>
      </c>
      <c r="K80" s="250" t="n">
        <v>18.6</v>
      </c>
      <c r="L80" s="250" t="n">
        <v>23.2</v>
      </c>
      <c r="M80" s="250" t="n">
        <v>19.6</v>
      </c>
    </row>
    <row r="81" customFormat="false" ht="36" hidden="false" customHeight="false" outlineLevel="0" collapsed="false">
      <c r="A81" s="248" t="s">
        <v>691</v>
      </c>
    </row>
    <row r="82" customFormat="false" ht="12" hidden="false" customHeight="false" outlineLevel="0" collapsed="false">
      <c r="A82" s="248" t="s">
        <v>911</v>
      </c>
      <c r="B82" s="250" t="n">
        <v>18.5</v>
      </c>
      <c r="C82" s="250" t="n">
        <v>19</v>
      </c>
      <c r="D82" s="250" t="n">
        <v>22.4</v>
      </c>
      <c r="E82" s="250" t="n">
        <v>21.9</v>
      </c>
      <c r="F82" s="250" t="n">
        <v>21.4</v>
      </c>
      <c r="G82" s="250" t="n">
        <v>24.5</v>
      </c>
      <c r="H82" s="250" t="n">
        <v>26.4</v>
      </c>
      <c r="I82" s="250" t="n">
        <v>22.2</v>
      </c>
      <c r="J82" s="250" t="n">
        <v>23.9</v>
      </c>
      <c r="K82" s="250" t="n">
        <v>25.8</v>
      </c>
      <c r="L82" s="250" t="n">
        <v>22.8</v>
      </c>
      <c r="M82" s="250" t="n">
        <v>19.2</v>
      </c>
    </row>
    <row r="83" customFormat="false" ht="12" hidden="false" customHeight="false" outlineLevel="0" collapsed="false">
      <c r="A83" s="248" t="s">
        <v>912</v>
      </c>
      <c r="B83" s="250" t="n">
        <v>7.1</v>
      </c>
      <c r="C83" s="250" t="n">
        <v>8.4</v>
      </c>
      <c r="D83" s="250" t="n">
        <v>7.1</v>
      </c>
      <c r="E83" s="250" t="n">
        <v>6.6</v>
      </c>
      <c r="F83" s="250" t="n">
        <v>6.6</v>
      </c>
      <c r="G83" s="250" t="n">
        <v>7</v>
      </c>
      <c r="H83" s="250" t="n">
        <v>6.8</v>
      </c>
      <c r="I83" s="250" t="n">
        <v>6.2</v>
      </c>
      <c r="J83" s="250" t="n">
        <v>6.3</v>
      </c>
      <c r="K83" s="250" t="n">
        <v>6.6</v>
      </c>
      <c r="L83" s="250" t="n">
        <v>8.6</v>
      </c>
      <c r="M83" s="250" t="n">
        <v>8.3</v>
      </c>
    </row>
    <row r="84" customFormat="false" ht="12.75" hidden="false" customHeight="true" outlineLevel="0" collapsed="false">
      <c r="A84" s="52" t="s">
        <v>69</v>
      </c>
      <c r="B84" s="52"/>
      <c r="C84" s="52"/>
      <c r="D84" s="52"/>
      <c r="E84" s="52"/>
      <c r="F84" s="52"/>
      <c r="G84" s="52"/>
      <c r="H84" s="52"/>
      <c r="I84" s="52"/>
      <c r="J84" s="52"/>
      <c r="K84" s="52"/>
      <c r="L84" s="52"/>
      <c r="M84" s="52"/>
    </row>
    <row r="85" customFormat="false" ht="12.75" hidden="false" customHeight="false" outlineLevel="0" collapsed="false">
      <c r="A85" s="51"/>
      <c r="B85" s="51"/>
      <c r="C85" s="51"/>
      <c r="D85" s="51"/>
      <c r="E85" s="51"/>
      <c r="F85" s="51"/>
      <c r="G85" s="51"/>
    </row>
    <row r="86" customFormat="false" ht="12.75" hidden="false" customHeight="true" outlineLevel="0" collapsed="false">
      <c r="A86" s="62" t="s">
        <v>918</v>
      </c>
      <c r="B86" s="62"/>
      <c r="C86" s="62"/>
      <c r="D86" s="62"/>
      <c r="E86" s="62"/>
      <c r="F86" s="62"/>
      <c r="G86" s="62"/>
      <c r="H86" s="62"/>
      <c r="I86" s="62"/>
      <c r="J86" s="62"/>
      <c r="K86" s="62"/>
      <c r="L86" s="62"/>
      <c r="M86" s="62"/>
    </row>
    <row r="87" customFormat="false" ht="12" hidden="false" customHeight="false" outlineLevel="0" collapsed="false">
      <c r="A87" s="183"/>
      <c r="B87" s="184" t="s">
        <v>579</v>
      </c>
      <c r="C87" s="184" t="s">
        <v>580</v>
      </c>
      <c r="D87" s="184" t="s">
        <v>581</v>
      </c>
      <c r="E87" s="184" t="s">
        <v>582</v>
      </c>
      <c r="F87" s="184" t="s">
        <v>583</v>
      </c>
      <c r="G87" s="184" t="s">
        <v>584</v>
      </c>
      <c r="H87" s="184" t="s">
        <v>585</v>
      </c>
      <c r="I87" s="184" t="s">
        <v>586</v>
      </c>
      <c r="J87" s="184" t="s">
        <v>587</v>
      </c>
      <c r="K87" s="184" t="s">
        <v>588</v>
      </c>
      <c r="L87" s="184" t="s">
        <v>589</v>
      </c>
      <c r="M87" s="185" t="s">
        <v>590</v>
      </c>
    </row>
    <row r="88" customFormat="false" ht="12" hidden="false" customHeight="false" outlineLevel="0" collapsed="false">
      <c r="A88" s="201"/>
      <c r="B88" s="202"/>
      <c r="C88" s="202"/>
      <c r="D88" s="202"/>
      <c r="E88" s="202"/>
      <c r="F88" s="202"/>
      <c r="G88" s="202"/>
      <c r="H88" s="202"/>
      <c r="I88" s="202"/>
      <c r="J88" s="202"/>
      <c r="K88" s="202"/>
      <c r="L88" s="202"/>
      <c r="M88" s="202"/>
    </row>
    <row r="89" customFormat="false" ht="36" hidden="false" customHeight="false" outlineLevel="0" collapsed="false">
      <c r="A89" s="248" t="s">
        <v>927</v>
      </c>
    </row>
    <row r="90" customFormat="false" ht="12" hidden="false" customHeight="false" outlineLevel="0" collapsed="false">
      <c r="A90" s="248" t="s">
        <v>928</v>
      </c>
      <c r="B90" s="250" t="n">
        <v>20.2</v>
      </c>
      <c r="C90" s="250" t="n">
        <v>25.3</v>
      </c>
      <c r="D90" s="250" t="n">
        <v>17.2</v>
      </c>
      <c r="E90" s="250" t="n">
        <v>11.8</v>
      </c>
      <c r="F90" s="250" t="n">
        <v>10.4</v>
      </c>
      <c r="G90" s="250" t="n">
        <v>10.6</v>
      </c>
      <c r="H90" s="250" t="n">
        <v>11.5</v>
      </c>
      <c r="I90" s="250" t="n">
        <v>9.8</v>
      </c>
      <c r="J90" s="250" t="n">
        <v>17.3</v>
      </c>
      <c r="K90" s="250" t="n">
        <v>16.7</v>
      </c>
      <c r="L90" s="250" t="n">
        <v>12.3</v>
      </c>
      <c r="M90" s="250" t="n">
        <v>20.6</v>
      </c>
    </row>
    <row r="91" customFormat="false" ht="12" hidden="false" customHeight="false" outlineLevel="0" collapsed="false">
      <c r="A91" s="248" t="s">
        <v>929</v>
      </c>
      <c r="B91" s="250" t="n">
        <v>10.5</v>
      </c>
      <c r="C91" s="250" t="n">
        <v>11.4</v>
      </c>
      <c r="D91" s="250" t="n">
        <v>9.6</v>
      </c>
      <c r="E91" s="250" t="n">
        <v>10.1</v>
      </c>
      <c r="F91" s="250" t="n">
        <v>8.1</v>
      </c>
      <c r="G91" s="250" t="n">
        <v>9.4</v>
      </c>
      <c r="H91" s="250" t="n">
        <v>8.3</v>
      </c>
      <c r="I91" s="250" t="n">
        <v>8.1</v>
      </c>
      <c r="J91" s="250" t="n">
        <v>7.3</v>
      </c>
      <c r="K91" s="250" t="n">
        <v>9.3</v>
      </c>
      <c r="L91" s="250" t="n">
        <v>10.8</v>
      </c>
      <c r="M91" s="250" t="n">
        <v>11</v>
      </c>
    </row>
    <row r="92" customFormat="false" ht="26.25" hidden="false" customHeight="true" outlineLevel="0" collapsed="false">
      <c r="A92" s="248" t="s">
        <v>930</v>
      </c>
    </row>
    <row r="93" customFormat="false" ht="12" hidden="false" customHeight="false" outlineLevel="0" collapsed="false">
      <c r="A93" s="248" t="s">
        <v>928</v>
      </c>
      <c r="B93" s="250" t="n">
        <v>6.2</v>
      </c>
      <c r="C93" s="250" t="n">
        <v>8</v>
      </c>
      <c r="D93" s="250" t="n">
        <v>10.2</v>
      </c>
      <c r="E93" s="250" t="n">
        <v>9.2</v>
      </c>
      <c r="F93" s="250" t="n">
        <v>10.3</v>
      </c>
      <c r="G93" s="250" t="n">
        <v>10.5</v>
      </c>
      <c r="H93" s="250" t="n">
        <v>10.4</v>
      </c>
      <c r="I93" s="250" t="n">
        <v>9</v>
      </c>
      <c r="J93" s="250" t="n">
        <v>10.4</v>
      </c>
      <c r="K93" s="250" t="n">
        <v>10.6</v>
      </c>
      <c r="L93" s="250" t="n">
        <v>11.3</v>
      </c>
      <c r="M93" s="250" t="n">
        <v>11.2</v>
      </c>
    </row>
    <row r="94" customFormat="false" ht="12" hidden="false" customHeight="false" outlineLevel="0" collapsed="false">
      <c r="A94" s="248" t="s">
        <v>929</v>
      </c>
      <c r="B94" s="250" t="n">
        <v>23.4</v>
      </c>
      <c r="C94" s="250" t="n">
        <v>29.8</v>
      </c>
      <c r="D94" s="250" t="n">
        <v>28.7</v>
      </c>
      <c r="E94" s="250" t="n">
        <v>25.1</v>
      </c>
      <c r="F94" s="250" t="n">
        <v>23.1</v>
      </c>
      <c r="G94" s="250" t="n">
        <v>26.8</v>
      </c>
      <c r="H94" s="250" t="n">
        <v>29.7</v>
      </c>
      <c r="I94" s="250" t="n">
        <v>26.7</v>
      </c>
      <c r="J94" s="250" t="n">
        <v>34.3</v>
      </c>
      <c r="K94" s="250" t="n">
        <v>31.6</v>
      </c>
      <c r="L94" s="250" t="n">
        <v>29</v>
      </c>
      <c r="M94" s="250" t="n">
        <v>31.7</v>
      </c>
    </row>
    <row r="95" customFormat="false" ht="36" hidden="false" customHeight="false" outlineLevel="0" collapsed="false">
      <c r="A95" s="248" t="s">
        <v>931</v>
      </c>
    </row>
    <row r="96" customFormat="false" ht="12" hidden="false" customHeight="false" outlineLevel="0" collapsed="false">
      <c r="A96" s="248" t="s">
        <v>928</v>
      </c>
      <c r="B96" s="250" t="n">
        <v>9</v>
      </c>
      <c r="C96" s="250" t="n">
        <v>12.9</v>
      </c>
      <c r="D96" s="250" t="n">
        <v>15.7</v>
      </c>
      <c r="E96" s="250" t="n">
        <v>16.5</v>
      </c>
      <c r="F96" s="250" t="n">
        <v>17.5</v>
      </c>
      <c r="G96" s="250" t="n">
        <v>19.7</v>
      </c>
      <c r="H96" s="250" t="n">
        <v>16.9</v>
      </c>
      <c r="I96" s="250" t="n">
        <v>15.6</v>
      </c>
      <c r="J96" s="250" t="n">
        <v>15</v>
      </c>
      <c r="K96" s="250" t="n">
        <v>13</v>
      </c>
      <c r="L96" s="250" t="n">
        <v>13.9</v>
      </c>
      <c r="M96" s="250" t="n">
        <v>17.7</v>
      </c>
    </row>
    <row r="97" customFormat="false" ht="12" hidden="false" customHeight="false" outlineLevel="0" collapsed="false">
      <c r="A97" s="248" t="s">
        <v>929</v>
      </c>
      <c r="B97" s="250" t="n">
        <v>18.3</v>
      </c>
      <c r="C97" s="250" t="n">
        <v>16.8</v>
      </c>
      <c r="D97" s="250" t="n">
        <v>15.8</v>
      </c>
      <c r="E97" s="250" t="n">
        <v>14.5</v>
      </c>
      <c r="F97" s="250" t="n">
        <v>18</v>
      </c>
      <c r="G97" s="250" t="n">
        <v>16.2</v>
      </c>
      <c r="H97" s="250" t="n">
        <v>16.7</v>
      </c>
      <c r="I97" s="250" t="n">
        <v>16</v>
      </c>
      <c r="J97" s="250" t="n">
        <v>20.2</v>
      </c>
      <c r="K97" s="250" t="n">
        <v>24.9</v>
      </c>
      <c r="L97" s="250" t="n">
        <v>26.7</v>
      </c>
      <c r="M97" s="250" t="n">
        <v>29.6</v>
      </c>
    </row>
    <row r="98" customFormat="false" ht="48" hidden="false" customHeight="false" outlineLevel="0" collapsed="false">
      <c r="A98" s="248" t="s">
        <v>696</v>
      </c>
    </row>
    <row r="99" customFormat="false" ht="12" hidden="false" customHeight="false" outlineLevel="0" collapsed="false">
      <c r="A99" s="248" t="s">
        <v>928</v>
      </c>
      <c r="B99" s="250" t="n">
        <v>78.7</v>
      </c>
      <c r="C99" s="250" t="n">
        <v>88.5</v>
      </c>
      <c r="D99" s="250" t="n">
        <v>87.7</v>
      </c>
      <c r="E99" s="250" t="n">
        <v>87.6</v>
      </c>
      <c r="F99" s="250" t="n">
        <v>68</v>
      </c>
      <c r="G99" s="250" t="n">
        <v>78.2</v>
      </c>
      <c r="H99" s="250" t="n">
        <v>84.4</v>
      </c>
      <c r="I99" s="250" t="n">
        <v>46.7</v>
      </c>
      <c r="J99" s="250" t="n">
        <v>61.8</v>
      </c>
      <c r="K99" s="250" t="n">
        <v>94.2</v>
      </c>
      <c r="L99" s="250" t="n">
        <v>102</v>
      </c>
      <c r="M99" s="250" t="n">
        <v>117.9</v>
      </c>
    </row>
    <row r="100" customFormat="false" ht="12" hidden="false" customHeight="false" outlineLevel="0" collapsed="false">
      <c r="A100" s="248" t="s">
        <v>929</v>
      </c>
      <c r="B100" s="250" t="n">
        <v>14.3</v>
      </c>
      <c r="C100" s="250" t="n">
        <v>14.2</v>
      </c>
      <c r="D100" s="250" t="n">
        <v>13.3</v>
      </c>
      <c r="E100" s="250" t="n">
        <v>14.2</v>
      </c>
      <c r="F100" s="250" t="n">
        <v>11.4</v>
      </c>
      <c r="G100" s="250" t="n">
        <v>12.7</v>
      </c>
      <c r="H100" s="250" t="n">
        <v>12.1</v>
      </c>
      <c r="I100" s="250" t="n">
        <v>12.9</v>
      </c>
      <c r="J100" s="250" t="n">
        <v>12.3</v>
      </c>
      <c r="K100" s="250" t="n">
        <v>13.2</v>
      </c>
      <c r="L100" s="250" t="n">
        <v>12.9</v>
      </c>
      <c r="M100" s="250" t="n">
        <v>14.7</v>
      </c>
    </row>
    <row r="101" customFormat="false" ht="48" hidden="false" customHeight="false" outlineLevel="0" collapsed="false">
      <c r="A101" s="248" t="s">
        <v>697</v>
      </c>
    </row>
    <row r="102" customFormat="false" ht="12" hidden="false" customHeight="false" outlineLevel="0" collapsed="false">
      <c r="A102" s="248" t="s">
        <v>911</v>
      </c>
      <c r="B102" s="250" t="n">
        <v>19</v>
      </c>
      <c r="C102" s="250" t="n">
        <v>26.7</v>
      </c>
      <c r="D102" s="250" t="n">
        <v>25.6</v>
      </c>
      <c r="E102" s="250" t="n">
        <v>31.5</v>
      </c>
      <c r="F102" s="250" t="n">
        <v>27.9</v>
      </c>
      <c r="G102" s="250" t="n">
        <v>34.3</v>
      </c>
      <c r="H102" s="250" t="n">
        <v>30</v>
      </c>
      <c r="I102" s="250" t="n">
        <v>29.3</v>
      </c>
      <c r="J102" s="250" t="n">
        <v>31.6</v>
      </c>
      <c r="K102" s="250" t="n">
        <v>31.4</v>
      </c>
      <c r="L102" s="250" t="n">
        <v>30.2</v>
      </c>
      <c r="M102" s="250" t="n">
        <v>33.4</v>
      </c>
    </row>
    <row r="103" customFormat="false" ht="12" hidden="false" customHeight="false" outlineLevel="0" collapsed="false">
      <c r="A103" s="248" t="s">
        <v>912</v>
      </c>
      <c r="B103" s="250" t="n">
        <v>27.7</v>
      </c>
      <c r="C103" s="250" t="n">
        <v>39.5</v>
      </c>
      <c r="D103" s="250" t="n">
        <v>36.7</v>
      </c>
      <c r="E103" s="250" t="n">
        <v>31.9</v>
      </c>
      <c r="F103" s="250" t="n">
        <v>38.9</v>
      </c>
      <c r="G103" s="250" t="n">
        <v>29.8</v>
      </c>
      <c r="H103" s="250" t="n">
        <v>29.1</v>
      </c>
      <c r="I103" s="250" t="n">
        <v>30.5</v>
      </c>
      <c r="J103" s="250" t="n">
        <v>39.1</v>
      </c>
      <c r="K103" s="250" t="n">
        <v>35.4</v>
      </c>
      <c r="L103" s="250" t="n">
        <v>31.4</v>
      </c>
      <c r="M103" s="250" t="n">
        <v>35.5</v>
      </c>
    </row>
    <row r="104" customFormat="false" ht="24" hidden="false" customHeight="false" outlineLevel="0" collapsed="false">
      <c r="A104" s="248" t="s">
        <v>932</v>
      </c>
    </row>
    <row r="105" customFormat="false" ht="12" hidden="false" customHeight="false" outlineLevel="0" collapsed="false">
      <c r="A105" s="248" t="s">
        <v>928</v>
      </c>
      <c r="B105" s="250" t="n">
        <v>279.8</v>
      </c>
      <c r="C105" s="250" t="n">
        <v>243.3</v>
      </c>
      <c r="D105" s="250" t="n">
        <v>286.5</v>
      </c>
      <c r="E105" s="250" t="n">
        <v>252.3</v>
      </c>
      <c r="F105" s="250" t="n">
        <v>251.6</v>
      </c>
      <c r="G105" s="250" t="n">
        <v>306.2</v>
      </c>
      <c r="H105" s="250" t="n">
        <v>296.7</v>
      </c>
      <c r="I105" s="250" t="n">
        <v>227.7</v>
      </c>
      <c r="J105" s="250" t="n">
        <v>276.2</v>
      </c>
      <c r="K105" s="250" t="n">
        <v>240.4</v>
      </c>
      <c r="L105" s="250" t="n">
        <v>217.4</v>
      </c>
      <c r="M105" s="250" t="n">
        <v>221.2</v>
      </c>
    </row>
    <row r="106" customFormat="false" ht="12" hidden="false" customHeight="false" outlineLevel="0" collapsed="false">
      <c r="A106" s="248" t="s">
        <v>929</v>
      </c>
      <c r="B106" s="250" t="n">
        <v>1196.8</v>
      </c>
      <c r="C106" s="250" t="n">
        <v>1129.8</v>
      </c>
      <c r="D106" s="250" t="n">
        <v>1067.4</v>
      </c>
      <c r="E106" s="250" t="n">
        <v>1001.8</v>
      </c>
      <c r="F106" s="250" t="n">
        <v>1102.8</v>
      </c>
      <c r="G106" s="250" t="n">
        <v>899.4</v>
      </c>
      <c r="H106" s="250" t="n">
        <v>851</v>
      </c>
      <c r="I106" s="250" t="n">
        <v>901.8</v>
      </c>
      <c r="J106" s="250" t="n">
        <v>842.1</v>
      </c>
      <c r="K106" s="250" t="n">
        <v>1211.7</v>
      </c>
      <c r="L106" s="250" t="n">
        <v>872.1</v>
      </c>
      <c r="M106" s="250" t="n">
        <v>613.3</v>
      </c>
    </row>
    <row r="107" customFormat="false" ht="36" hidden="false" customHeight="false" outlineLevel="0" collapsed="false">
      <c r="A107" s="248" t="s">
        <v>933</v>
      </c>
    </row>
    <row r="108" customFormat="false" ht="12" hidden="false" customHeight="false" outlineLevel="0" collapsed="false">
      <c r="A108" s="248" t="s">
        <v>928</v>
      </c>
      <c r="B108" s="250" t="n">
        <v>20</v>
      </c>
      <c r="C108" s="250" t="n">
        <v>17.4</v>
      </c>
      <c r="D108" s="250" t="n">
        <v>28.8</v>
      </c>
      <c r="E108" s="250" t="n">
        <v>32.5</v>
      </c>
      <c r="F108" s="250" t="n">
        <v>37.6</v>
      </c>
      <c r="G108" s="250" t="n">
        <v>48.4</v>
      </c>
      <c r="H108" s="250" t="n">
        <v>46.2</v>
      </c>
      <c r="I108" s="250" t="n">
        <v>33.3</v>
      </c>
      <c r="J108" s="250" t="n">
        <v>33.3</v>
      </c>
      <c r="K108" s="250" t="n">
        <v>36.5</v>
      </c>
      <c r="L108" s="250" t="n">
        <v>29.8</v>
      </c>
      <c r="M108" s="250" t="n">
        <v>31.1</v>
      </c>
    </row>
    <row r="109" customFormat="false" ht="12" hidden="false" customHeight="false" outlineLevel="0" collapsed="false">
      <c r="A109" s="248" t="s">
        <v>912</v>
      </c>
      <c r="B109" s="250" t="n">
        <v>15.1</v>
      </c>
      <c r="C109" s="250" t="n">
        <v>20</v>
      </c>
      <c r="D109" s="250" t="n">
        <v>22.2</v>
      </c>
      <c r="E109" s="250" t="n">
        <v>20.2</v>
      </c>
      <c r="F109" s="250" t="n">
        <v>19.8</v>
      </c>
      <c r="G109" s="250" t="n">
        <v>16.7</v>
      </c>
      <c r="H109" s="250" t="n">
        <v>20.7</v>
      </c>
      <c r="I109" s="250" t="n">
        <v>18.7</v>
      </c>
      <c r="J109" s="250" t="n">
        <v>20.6</v>
      </c>
      <c r="K109" s="250" t="n">
        <v>18.2</v>
      </c>
      <c r="L109" s="250" t="n">
        <v>17.7</v>
      </c>
      <c r="M109" s="250" t="n">
        <v>15.9</v>
      </c>
    </row>
    <row r="110" customFormat="false" ht="24" hidden="false" customHeight="false" outlineLevel="0" collapsed="false">
      <c r="A110" s="248" t="s">
        <v>700</v>
      </c>
    </row>
    <row r="111" customFormat="false" ht="12" hidden="false" customHeight="false" outlineLevel="0" collapsed="false">
      <c r="A111" s="248" t="s">
        <v>928</v>
      </c>
      <c r="B111" s="250" t="n">
        <v>211.4</v>
      </c>
      <c r="C111" s="250" t="n">
        <v>190.7</v>
      </c>
      <c r="D111" s="250" t="n">
        <v>226.1</v>
      </c>
      <c r="E111" s="250" t="n">
        <v>169.9</v>
      </c>
      <c r="F111" s="250" t="n">
        <v>166.2</v>
      </c>
      <c r="G111" s="250" t="n">
        <v>220.9</v>
      </c>
      <c r="H111" s="250" t="n">
        <v>210.1</v>
      </c>
      <c r="I111" s="250" t="n">
        <v>144.9</v>
      </c>
      <c r="J111" s="250" t="n">
        <v>201.5</v>
      </c>
      <c r="K111" s="250" t="n">
        <v>166.4</v>
      </c>
      <c r="L111" s="250" t="n">
        <v>155.4</v>
      </c>
      <c r="M111" s="250" t="n">
        <v>153</v>
      </c>
    </row>
    <row r="112" customFormat="false" ht="12" hidden="false" customHeight="false" outlineLevel="0" collapsed="false">
      <c r="A112" s="248" t="s">
        <v>912</v>
      </c>
      <c r="B112" s="250" t="n">
        <v>50.3</v>
      </c>
      <c r="C112" s="250" t="n">
        <v>54</v>
      </c>
      <c r="D112" s="250" t="n">
        <v>37.6</v>
      </c>
      <c r="E112" s="250" t="n">
        <v>49.4</v>
      </c>
      <c r="F112" s="250" t="n">
        <v>71.8</v>
      </c>
      <c r="G112" s="250" t="n">
        <v>37.5</v>
      </c>
      <c r="H112" s="250" t="n">
        <v>50.2</v>
      </c>
      <c r="I112" s="250" t="n">
        <v>58.3</v>
      </c>
      <c r="J112" s="250" t="n">
        <v>37.1</v>
      </c>
      <c r="K112" s="250" t="n">
        <v>43.2</v>
      </c>
      <c r="L112" s="250" t="n">
        <v>43.7</v>
      </c>
      <c r="M112" s="250" t="n">
        <v>48.6</v>
      </c>
    </row>
    <row r="113" customFormat="false" ht="60" hidden="false" customHeight="false" outlineLevel="0" collapsed="false">
      <c r="A113" s="248" t="s">
        <v>892</v>
      </c>
    </row>
    <row r="114" customFormat="false" ht="12" hidden="false" customHeight="false" outlineLevel="0" collapsed="false">
      <c r="A114" s="248" t="s">
        <v>928</v>
      </c>
      <c r="B114" s="250" t="n">
        <v>48.4</v>
      </c>
      <c r="C114" s="250" t="n">
        <v>35.3</v>
      </c>
      <c r="D114" s="250" t="n">
        <v>31.6</v>
      </c>
      <c r="E114" s="250" t="n">
        <v>49.9</v>
      </c>
      <c r="F114" s="250" t="n">
        <v>47.7</v>
      </c>
      <c r="G114" s="250" t="n">
        <v>36.9</v>
      </c>
      <c r="H114" s="250" t="n">
        <v>40.4</v>
      </c>
      <c r="I114" s="250" t="n">
        <v>49.5</v>
      </c>
      <c r="J114" s="250" t="n">
        <v>41.4</v>
      </c>
      <c r="K114" s="250" t="n">
        <v>37.6</v>
      </c>
      <c r="L114" s="250" t="n">
        <v>32.1</v>
      </c>
      <c r="M114" s="250" t="n">
        <v>37.2</v>
      </c>
    </row>
    <row r="115" customFormat="false" ht="12" hidden="false" customHeight="false" outlineLevel="0" collapsed="false">
      <c r="A115" s="248" t="s">
        <v>912</v>
      </c>
      <c r="B115" s="250" t="n">
        <v>1131.4</v>
      </c>
      <c r="C115" s="250" t="n">
        <v>1055.8</v>
      </c>
      <c r="D115" s="250" t="n">
        <v>1007.6</v>
      </c>
      <c r="E115" s="250" t="n">
        <v>932.3</v>
      </c>
      <c r="F115" s="250" t="n">
        <v>1011.2</v>
      </c>
      <c r="G115" s="250" t="n">
        <v>845.2</v>
      </c>
      <c r="H115" s="250" t="n">
        <v>780.1</v>
      </c>
      <c r="I115" s="250" t="n">
        <v>824.9</v>
      </c>
      <c r="J115" s="250" t="n">
        <v>784.3</v>
      </c>
      <c r="K115" s="250" t="n">
        <v>1150.3</v>
      </c>
      <c r="L115" s="250" t="n">
        <v>810.7</v>
      </c>
      <c r="M115" s="250" t="n">
        <v>548.7</v>
      </c>
    </row>
    <row r="116" customFormat="false" ht="24" hidden="false" customHeight="false" outlineLevel="0" collapsed="false">
      <c r="A116" s="248" t="s">
        <v>934</v>
      </c>
    </row>
    <row r="117" customFormat="false" ht="36" hidden="false" customHeight="false" outlineLevel="0" collapsed="false">
      <c r="A117" s="248" t="s">
        <v>935</v>
      </c>
    </row>
    <row r="118" customFormat="false" ht="12" hidden="false" customHeight="false" outlineLevel="0" collapsed="false">
      <c r="A118" s="248" t="s">
        <v>928</v>
      </c>
      <c r="B118" s="250" t="n">
        <v>183.7</v>
      </c>
      <c r="C118" s="250" t="n">
        <v>173.5</v>
      </c>
      <c r="D118" s="250" t="n">
        <v>270.7</v>
      </c>
      <c r="E118" s="250" t="n">
        <v>170.3</v>
      </c>
      <c r="F118" s="250" t="n">
        <v>172</v>
      </c>
      <c r="G118" s="250" t="n">
        <v>228.6</v>
      </c>
      <c r="H118" s="250" t="n">
        <v>162.6</v>
      </c>
      <c r="I118" s="250" t="n">
        <v>148.5</v>
      </c>
      <c r="J118" s="250" t="n">
        <v>163</v>
      </c>
      <c r="K118" s="250" t="n">
        <v>154.3</v>
      </c>
      <c r="L118" s="250" t="n">
        <v>138.2</v>
      </c>
      <c r="M118" s="250" t="n">
        <v>165.4</v>
      </c>
    </row>
    <row r="119" customFormat="false" ht="12" hidden="false" customHeight="false" outlineLevel="0" collapsed="false">
      <c r="A119" s="248" t="s">
        <v>929</v>
      </c>
      <c r="B119" s="250" t="n">
        <v>399.6</v>
      </c>
      <c r="C119" s="250" t="n">
        <v>438.8</v>
      </c>
      <c r="D119" s="250" t="n">
        <v>459.8</v>
      </c>
      <c r="E119" s="250" t="n">
        <v>425.3</v>
      </c>
      <c r="F119" s="250" t="n">
        <v>330</v>
      </c>
      <c r="G119" s="250" t="n">
        <v>388.2</v>
      </c>
      <c r="H119" s="250" t="n">
        <v>426.3</v>
      </c>
      <c r="I119" s="250" t="n">
        <v>415.9</v>
      </c>
      <c r="J119" s="250" t="n">
        <v>427</v>
      </c>
      <c r="K119" s="250" t="n">
        <v>440.7</v>
      </c>
      <c r="L119" s="250" t="n">
        <v>410.9</v>
      </c>
      <c r="M119" s="250" t="n">
        <v>446.7</v>
      </c>
    </row>
    <row r="120" customFormat="false" ht="36" hidden="false" customHeight="false" outlineLevel="0" collapsed="false">
      <c r="A120" s="248" t="s">
        <v>936</v>
      </c>
    </row>
    <row r="121" customFormat="false" ht="12" hidden="false" customHeight="false" outlineLevel="0" collapsed="false">
      <c r="A121" s="248" t="s">
        <v>928</v>
      </c>
      <c r="B121" s="250" t="n">
        <v>84</v>
      </c>
      <c r="C121" s="250" t="n">
        <v>63.6</v>
      </c>
      <c r="D121" s="250" t="n">
        <v>155.3</v>
      </c>
      <c r="E121" s="250" t="n">
        <v>66.2</v>
      </c>
      <c r="F121" s="250" t="n">
        <v>62.8</v>
      </c>
      <c r="G121" s="250" t="n">
        <v>120.1</v>
      </c>
      <c r="H121" s="250" t="n">
        <v>73.8</v>
      </c>
      <c r="I121" s="250" t="n">
        <v>67.5</v>
      </c>
      <c r="J121" s="250" t="n">
        <v>88.7</v>
      </c>
      <c r="K121" s="250" t="n">
        <v>61.9</v>
      </c>
      <c r="L121" s="250" t="n">
        <v>54</v>
      </c>
      <c r="M121" s="250" t="n">
        <v>69.6</v>
      </c>
    </row>
    <row r="122" customFormat="false" ht="12" hidden="false" customHeight="false" outlineLevel="0" collapsed="false">
      <c r="A122" s="248" t="s">
        <v>929</v>
      </c>
      <c r="B122" s="250" t="n">
        <v>36.1</v>
      </c>
      <c r="C122" s="250" t="n">
        <v>34</v>
      </c>
      <c r="D122" s="250" t="n">
        <v>20.3</v>
      </c>
      <c r="E122" s="250" t="n">
        <v>19.2</v>
      </c>
      <c r="F122" s="250" t="n">
        <v>19.4</v>
      </c>
      <c r="G122" s="250" t="n">
        <v>18.3</v>
      </c>
      <c r="H122" s="250" t="n">
        <v>20.5</v>
      </c>
      <c r="I122" s="250" t="n">
        <v>21.2</v>
      </c>
      <c r="J122" s="250" t="n">
        <v>24</v>
      </c>
      <c r="K122" s="250" t="n">
        <v>21.6</v>
      </c>
      <c r="L122" s="250" t="n">
        <v>21.4</v>
      </c>
      <c r="M122" s="250" t="n">
        <v>28.1</v>
      </c>
    </row>
    <row r="123" customFormat="false" ht="12.75" hidden="false" customHeight="false" outlineLevel="0" collapsed="false">
      <c r="A123" s="52" t="s">
        <v>69</v>
      </c>
      <c r="B123" s="52"/>
      <c r="C123" s="52"/>
      <c r="D123" s="52"/>
      <c r="E123" s="52"/>
      <c r="F123" s="52"/>
      <c r="G123" s="52"/>
      <c r="H123" s="52"/>
      <c r="I123" s="52"/>
      <c r="J123" s="52"/>
      <c r="K123" s="52"/>
      <c r="L123" s="52"/>
      <c r="M123" s="52"/>
    </row>
    <row r="124" customFormat="false" ht="12.75" hidden="false" customHeight="false" outlineLevel="0" collapsed="false">
      <c r="A124" s="51"/>
      <c r="B124" s="51"/>
      <c r="C124" s="51"/>
      <c r="D124" s="51"/>
      <c r="E124" s="51"/>
      <c r="F124" s="51"/>
      <c r="G124" s="51"/>
    </row>
    <row r="125" customFormat="false" ht="12.75" hidden="false" customHeight="false" outlineLevel="0" collapsed="false">
      <c r="A125" s="62" t="s">
        <v>918</v>
      </c>
      <c r="B125" s="62"/>
      <c r="C125" s="62"/>
      <c r="D125" s="62"/>
      <c r="E125" s="62"/>
      <c r="F125" s="62"/>
      <c r="G125" s="62"/>
      <c r="H125" s="62"/>
      <c r="I125" s="62"/>
      <c r="J125" s="62"/>
      <c r="K125" s="62"/>
      <c r="L125" s="62"/>
      <c r="M125" s="62"/>
    </row>
    <row r="126" customFormat="false" ht="12" hidden="false" customHeight="false" outlineLevel="0" collapsed="false">
      <c r="A126" s="183"/>
      <c r="B126" s="184" t="s">
        <v>579</v>
      </c>
      <c r="C126" s="184" t="s">
        <v>580</v>
      </c>
      <c r="D126" s="184" t="s">
        <v>581</v>
      </c>
      <c r="E126" s="184" t="s">
        <v>582</v>
      </c>
      <c r="F126" s="184" t="s">
        <v>583</v>
      </c>
      <c r="G126" s="184" t="s">
        <v>584</v>
      </c>
      <c r="H126" s="184" t="s">
        <v>585</v>
      </c>
      <c r="I126" s="184" t="s">
        <v>586</v>
      </c>
      <c r="J126" s="184" t="s">
        <v>587</v>
      </c>
      <c r="K126" s="184" t="s">
        <v>588</v>
      </c>
      <c r="L126" s="184" t="s">
        <v>589</v>
      </c>
      <c r="M126" s="185" t="s">
        <v>590</v>
      </c>
    </row>
    <row r="127" customFormat="false" ht="12" hidden="false" customHeight="false" outlineLevel="0" collapsed="false">
      <c r="A127" s="201"/>
      <c r="B127" s="202"/>
      <c r="C127" s="202"/>
      <c r="D127" s="202"/>
      <c r="E127" s="202"/>
      <c r="F127" s="202"/>
      <c r="G127" s="202"/>
      <c r="H127" s="202"/>
      <c r="I127" s="202"/>
      <c r="J127" s="202"/>
      <c r="K127" s="202"/>
      <c r="L127" s="202"/>
      <c r="M127" s="202"/>
    </row>
    <row r="128" customFormat="false" ht="30" hidden="false" customHeight="true" outlineLevel="0" collapsed="false">
      <c r="A128" s="248" t="s">
        <v>894</v>
      </c>
    </row>
    <row r="129" customFormat="false" ht="12" hidden="false" customHeight="false" outlineLevel="0" collapsed="false">
      <c r="A129" s="248" t="s">
        <v>928</v>
      </c>
      <c r="B129" s="250" t="n">
        <v>4.1</v>
      </c>
      <c r="C129" s="250" t="n">
        <v>6.3</v>
      </c>
      <c r="D129" s="250" t="n">
        <v>5.1</v>
      </c>
      <c r="E129" s="250" t="n">
        <v>6.3</v>
      </c>
      <c r="F129" s="250" t="n">
        <v>8.4</v>
      </c>
      <c r="G129" s="250" t="n">
        <v>3.9</v>
      </c>
      <c r="H129" s="250" t="n">
        <v>6.9</v>
      </c>
      <c r="I129" s="250" t="n">
        <v>3.4</v>
      </c>
      <c r="J129" s="250" t="n">
        <v>3.9</v>
      </c>
      <c r="K129" s="250" t="n">
        <v>6.3</v>
      </c>
      <c r="L129" s="250" t="n">
        <v>6.4</v>
      </c>
      <c r="M129" s="250" t="n">
        <v>5.4</v>
      </c>
    </row>
    <row r="130" customFormat="false" ht="12" hidden="false" customHeight="false" outlineLevel="0" collapsed="false">
      <c r="A130" s="248" t="s">
        <v>929</v>
      </c>
      <c r="B130" s="250" t="n">
        <v>41.3</v>
      </c>
      <c r="C130" s="250" t="n">
        <v>45.1</v>
      </c>
      <c r="D130" s="250" t="n">
        <v>50.6</v>
      </c>
      <c r="E130" s="250" t="n">
        <v>42</v>
      </c>
      <c r="F130" s="250" t="n">
        <v>47.1</v>
      </c>
      <c r="G130" s="250" t="n">
        <v>49.4</v>
      </c>
      <c r="H130" s="250" t="n">
        <v>49.3</v>
      </c>
      <c r="I130" s="250" t="n">
        <v>46.5</v>
      </c>
      <c r="J130" s="250" t="n">
        <v>47.5</v>
      </c>
      <c r="K130" s="250" t="n">
        <v>49.4</v>
      </c>
      <c r="L130" s="250" t="n">
        <v>48.4</v>
      </c>
      <c r="M130" s="250" t="n">
        <v>52.2</v>
      </c>
    </row>
    <row r="131" customFormat="false" ht="36" hidden="false" customHeight="false" outlineLevel="0" collapsed="false">
      <c r="A131" s="248" t="s">
        <v>937</v>
      </c>
    </row>
    <row r="132" customFormat="false" ht="12" hidden="false" customHeight="false" outlineLevel="0" collapsed="false">
      <c r="A132" s="248" t="s">
        <v>928</v>
      </c>
      <c r="B132" s="250" t="n">
        <v>11.8</v>
      </c>
      <c r="C132" s="250" t="n">
        <v>12.1</v>
      </c>
      <c r="D132" s="250" t="n">
        <v>13.4</v>
      </c>
      <c r="E132" s="250" t="n">
        <v>13.5</v>
      </c>
      <c r="F132" s="250" t="n">
        <v>13</v>
      </c>
      <c r="G132" s="250" t="n">
        <v>15.4</v>
      </c>
      <c r="H132" s="250" t="n">
        <v>13.9</v>
      </c>
      <c r="I132" s="250" t="n">
        <v>8.9</v>
      </c>
      <c r="J132" s="250" t="n">
        <v>14.1</v>
      </c>
      <c r="K132" s="250" t="n">
        <v>11.8</v>
      </c>
      <c r="L132" s="250" t="n">
        <v>11.9</v>
      </c>
      <c r="M132" s="250" t="n">
        <v>15.8</v>
      </c>
    </row>
    <row r="133" customFormat="false" ht="12" hidden="false" customHeight="false" outlineLevel="0" collapsed="false">
      <c r="A133" s="248" t="s">
        <v>929</v>
      </c>
      <c r="B133" s="250" t="n">
        <v>90.4</v>
      </c>
      <c r="C133" s="250" t="n">
        <v>116.1</v>
      </c>
      <c r="D133" s="250" t="n">
        <v>103.5</v>
      </c>
      <c r="E133" s="250" t="n">
        <v>103.6</v>
      </c>
      <c r="F133" s="250" t="n">
        <v>82.8</v>
      </c>
      <c r="G133" s="250" t="n">
        <v>115</v>
      </c>
      <c r="H133" s="250" t="n">
        <v>110.9</v>
      </c>
      <c r="I133" s="250" t="n">
        <v>93.1</v>
      </c>
      <c r="J133" s="250" t="n">
        <v>121.1</v>
      </c>
      <c r="K133" s="250" t="n">
        <v>147.1</v>
      </c>
      <c r="L133" s="250" t="n">
        <v>141.3</v>
      </c>
      <c r="M133" s="250" t="n">
        <v>142.1</v>
      </c>
    </row>
    <row r="134" customFormat="false" ht="12" hidden="false" customHeight="false" outlineLevel="0" collapsed="false">
      <c r="A134" s="248" t="s">
        <v>706</v>
      </c>
    </row>
    <row r="135" customFormat="false" ht="12" hidden="false" customHeight="false" outlineLevel="0" collapsed="false">
      <c r="A135" s="248" t="s">
        <v>928</v>
      </c>
      <c r="B135" s="250" t="n">
        <v>60</v>
      </c>
      <c r="C135" s="250" t="n">
        <v>55.6</v>
      </c>
      <c r="D135" s="250" t="n">
        <v>55.1</v>
      </c>
      <c r="E135" s="250" t="n">
        <v>48.3</v>
      </c>
      <c r="F135" s="250" t="n">
        <v>54.5</v>
      </c>
      <c r="G135" s="250" t="n">
        <v>51.3</v>
      </c>
      <c r="H135" s="250" t="n">
        <v>29.5</v>
      </c>
      <c r="I135" s="250" t="n">
        <v>35.9</v>
      </c>
      <c r="J135" s="250" t="n">
        <v>22.5</v>
      </c>
      <c r="K135" s="250" t="n">
        <v>42.7</v>
      </c>
      <c r="L135" s="250" t="n">
        <v>32.7</v>
      </c>
      <c r="M135" s="250" t="n">
        <v>46</v>
      </c>
    </row>
    <row r="136" customFormat="false" ht="12" hidden="false" customHeight="false" outlineLevel="0" collapsed="false">
      <c r="A136" s="248" t="s">
        <v>929</v>
      </c>
      <c r="B136" s="250" t="n">
        <v>44.1</v>
      </c>
      <c r="C136" s="250" t="n">
        <v>52.3</v>
      </c>
      <c r="D136" s="250" t="n">
        <v>54.9</v>
      </c>
      <c r="E136" s="250" t="n">
        <v>51.9</v>
      </c>
      <c r="F136" s="250" t="n">
        <v>25.7</v>
      </c>
      <c r="G136" s="250" t="n">
        <v>47.1</v>
      </c>
      <c r="H136" s="250" t="n">
        <v>83.9</v>
      </c>
      <c r="I136" s="250" t="n">
        <v>114.1</v>
      </c>
      <c r="J136" s="250" t="n">
        <v>94.8</v>
      </c>
      <c r="K136" s="250" t="n">
        <v>58.9</v>
      </c>
      <c r="L136" s="250" t="n">
        <v>30.3</v>
      </c>
      <c r="M136" s="250" t="n">
        <v>50.5</v>
      </c>
    </row>
    <row r="137" customFormat="false" ht="24" hidden="false" customHeight="false" outlineLevel="0" collapsed="false">
      <c r="A137" s="248" t="s">
        <v>707</v>
      </c>
    </row>
    <row r="138" customFormat="false" ht="12" hidden="false" customHeight="false" outlineLevel="0" collapsed="false">
      <c r="A138" s="248" t="s">
        <v>928</v>
      </c>
      <c r="B138" s="250" t="n">
        <v>3.4</v>
      </c>
      <c r="C138" s="250" t="n">
        <v>5.1</v>
      </c>
      <c r="D138" s="250" t="n">
        <v>7.5</v>
      </c>
      <c r="E138" s="250" t="n">
        <v>7.5</v>
      </c>
      <c r="F138" s="250" t="n">
        <v>7.3</v>
      </c>
      <c r="G138" s="250" t="n">
        <v>7.9</v>
      </c>
      <c r="H138" s="250" t="n">
        <v>6.7</v>
      </c>
      <c r="I138" s="250" t="n">
        <v>6.2</v>
      </c>
      <c r="J138" s="250" t="n">
        <v>5.4</v>
      </c>
      <c r="K138" s="250" t="n">
        <v>4.8</v>
      </c>
      <c r="L138" s="250" t="n">
        <v>6.3</v>
      </c>
      <c r="M138" s="250" t="n">
        <v>6.9</v>
      </c>
    </row>
    <row r="139" customFormat="false" ht="12" hidden="false" customHeight="false" outlineLevel="0" collapsed="false">
      <c r="A139" s="248" t="s">
        <v>929</v>
      </c>
      <c r="B139" s="250" t="n">
        <v>16.1</v>
      </c>
      <c r="C139" s="250" t="n">
        <v>16.6</v>
      </c>
      <c r="D139" s="250" t="n">
        <v>19.5</v>
      </c>
      <c r="E139" s="250" t="n">
        <v>22.5</v>
      </c>
      <c r="F139" s="250" t="n">
        <v>20.1</v>
      </c>
      <c r="G139" s="250" t="n">
        <v>24.5</v>
      </c>
      <c r="H139" s="250" t="n">
        <v>28.6</v>
      </c>
      <c r="I139" s="250" t="n">
        <v>28.4</v>
      </c>
      <c r="J139" s="250" t="n">
        <v>26</v>
      </c>
      <c r="K139" s="250" t="n">
        <v>27.4</v>
      </c>
      <c r="L139" s="250" t="n">
        <v>24.1</v>
      </c>
      <c r="M139" s="250" t="n">
        <v>22.3</v>
      </c>
    </row>
    <row r="140" customFormat="false" ht="12" hidden="false" customHeight="false" outlineLevel="0" collapsed="false">
      <c r="A140" s="248" t="s">
        <v>708</v>
      </c>
    </row>
    <row r="141" customFormat="false" ht="12" hidden="false" customHeight="false" outlineLevel="0" collapsed="false">
      <c r="A141" s="248" t="s">
        <v>928</v>
      </c>
      <c r="B141" s="250" t="n">
        <v>6.2</v>
      </c>
      <c r="C141" s="250" t="n">
        <v>9.6</v>
      </c>
      <c r="D141" s="250" t="n">
        <v>9.2</v>
      </c>
      <c r="E141" s="250" t="n">
        <v>9.3</v>
      </c>
      <c r="F141" s="250" t="n">
        <v>9.1</v>
      </c>
      <c r="G141" s="250" t="n">
        <v>10.2</v>
      </c>
      <c r="H141" s="250" t="n">
        <v>9.3</v>
      </c>
      <c r="I141" s="250" t="n">
        <v>9.2</v>
      </c>
      <c r="J141" s="250" t="n">
        <v>9.4</v>
      </c>
      <c r="K141" s="250" t="n">
        <v>9</v>
      </c>
      <c r="L141" s="250" t="n">
        <v>8.3</v>
      </c>
      <c r="M141" s="250" t="n">
        <v>7.7</v>
      </c>
    </row>
    <row r="142" customFormat="false" ht="12" hidden="false" customHeight="false" outlineLevel="0" collapsed="false">
      <c r="A142" s="248" t="s">
        <v>929</v>
      </c>
      <c r="B142" s="250" t="n">
        <v>35.3</v>
      </c>
      <c r="C142" s="250" t="n">
        <v>39.9</v>
      </c>
      <c r="D142" s="250" t="n">
        <v>40.2</v>
      </c>
      <c r="E142" s="250" t="n">
        <v>41.8</v>
      </c>
      <c r="F142" s="250" t="n">
        <v>34.7</v>
      </c>
      <c r="G142" s="250" t="n">
        <v>38.5</v>
      </c>
      <c r="H142" s="250" t="n">
        <v>40.3</v>
      </c>
      <c r="I142" s="250" t="n">
        <v>36.5</v>
      </c>
      <c r="J142" s="250" t="n">
        <v>42.7</v>
      </c>
      <c r="K142" s="250" t="n">
        <v>44.8</v>
      </c>
      <c r="L142" s="250" t="n">
        <v>47.6</v>
      </c>
      <c r="M142" s="250" t="n">
        <v>48.9</v>
      </c>
    </row>
    <row r="143" customFormat="false" ht="60" hidden="false" customHeight="false" outlineLevel="0" collapsed="false">
      <c r="A143" s="248" t="s">
        <v>896</v>
      </c>
    </row>
    <row r="144" customFormat="false" ht="12" hidden="false" customHeight="false" outlineLevel="0" collapsed="false">
      <c r="A144" s="248" t="s">
        <v>928</v>
      </c>
      <c r="B144" s="250" t="n">
        <v>8.5</v>
      </c>
      <c r="C144" s="250" t="n">
        <v>10.3</v>
      </c>
      <c r="D144" s="250" t="n">
        <v>8.5</v>
      </c>
      <c r="E144" s="250" t="n">
        <v>5.9</v>
      </c>
      <c r="F144" s="250" t="n">
        <v>6.1</v>
      </c>
      <c r="G144" s="250" t="n">
        <v>5.2</v>
      </c>
      <c r="H144" s="250" t="n">
        <v>5.1</v>
      </c>
      <c r="I144" s="250" t="n">
        <v>4.8</v>
      </c>
      <c r="J144" s="250" t="n">
        <v>4.8</v>
      </c>
      <c r="K144" s="250" t="n">
        <v>4.6</v>
      </c>
      <c r="L144" s="250" t="n">
        <v>5.1</v>
      </c>
      <c r="M144" s="250" t="n">
        <v>4.4</v>
      </c>
    </row>
    <row r="145" customFormat="false" ht="12" hidden="false" customHeight="false" outlineLevel="0" collapsed="false">
      <c r="A145" s="248" t="s">
        <v>929</v>
      </c>
      <c r="B145" s="250" t="n">
        <v>17.5</v>
      </c>
      <c r="C145" s="250" t="n">
        <v>20.1</v>
      </c>
      <c r="D145" s="250" t="n">
        <v>26.8</v>
      </c>
      <c r="E145" s="250" t="n">
        <v>22.7</v>
      </c>
      <c r="F145" s="250" t="n">
        <v>16.8</v>
      </c>
      <c r="G145" s="250" t="n">
        <v>19.6</v>
      </c>
      <c r="H145" s="250" t="n">
        <v>21.6</v>
      </c>
      <c r="I145" s="250" t="n">
        <v>20.5</v>
      </c>
      <c r="J145" s="250" t="n">
        <v>21.1</v>
      </c>
      <c r="K145" s="250" t="n">
        <v>24.4</v>
      </c>
      <c r="L145" s="250" t="n">
        <v>22.1</v>
      </c>
      <c r="M145" s="250" t="n">
        <v>21.4</v>
      </c>
    </row>
    <row r="146" customFormat="false" ht="24" hidden="false" customHeight="false" outlineLevel="0" collapsed="false">
      <c r="A146" s="248" t="s">
        <v>710</v>
      </c>
    </row>
    <row r="147" customFormat="false" ht="12" hidden="false" customHeight="false" outlineLevel="0" collapsed="false">
      <c r="A147" s="248" t="s">
        <v>928</v>
      </c>
      <c r="B147" s="250" t="n">
        <v>1.4</v>
      </c>
      <c r="C147" s="250" t="n">
        <v>4.1</v>
      </c>
      <c r="D147" s="250" t="n">
        <v>6</v>
      </c>
      <c r="E147" s="250" t="n">
        <v>4.5</v>
      </c>
      <c r="F147" s="250" t="n">
        <v>3.6</v>
      </c>
      <c r="G147" s="250" t="n">
        <v>6.2</v>
      </c>
      <c r="H147" s="250" t="n">
        <v>8.7</v>
      </c>
      <c r="I147" s="250" t="n">
        <v>5.2</v>
      </c>
      <c r="J147" s="250" t="n">
        <v>5</v>
      </c>
      <c r="K147" s="250" t="n">
        <v>4.2</v>
      </c>
      <c r="L147" s="250" t="n">
        <v>4.1</v>
      </c>
      <c r="M147" s="250" t="n">
        <v>3.9</v>
      </c>
    </row>
    <row r="148" customFormat="false" ht="12" hidden="false" customHeight="false" outlineLevel="0" collapsed="false">
      <c r="A148" s="248" t="s">
        <v>929</v>
      </c>
      <c r="B148" s="250" t="n">
        <v>6.2</v>
      </c>
      <c r="C148" s="250" t="n">
        <v>7.2</v>
      </c>
      <c r="D148" s="250" t="n">
        <v>7.1</v>
      </c>
      <c r="E148" s="250" t="n">
        <v>7.1</v>
      </c>
      <c r="F148" s="250" t="n">
        <v>5.9</v>
      </c>
      <c r="G148" s="250" t="n">
        <v>7.9</v>
      </c>
      <c r="H148" s="250" t="n">
        <v>8.1</v>
      </c>
      <c r="I148" s="250" t="n">
        <v>7.7</v>
      </c>
      <c r="J148" s="250" t="n">
        <v>8</v>
      </c>
      <c r="K148" s="250" t="n">
        <v>7.8</v>
      </c>
      <c r="L148" s="250" t="n">
        <v>8.4</v>
      </c>
      <c r="M148" s="250" t="n">
        <v>7.8</v>
      </c>
    </row>
    <row r="149" customFormat="false" ht="36" hidden="false" customHeight="false" outlineLevel="0" collapsed="false">
      <c r="A149" s="248" t="s">
        <v>938</v>
      </c>
    </row>
    <row r="150" customFormat="false" ht="12" hidden="false" customHeight="false" outlineLevel="0" collapsed="false">
      <c r="A150" s="248" t="s">
        <v>928</v>
      </c>
      <c r="B150" s="253" t="n">
        <v>0.1</v>
      </c>
      <c r="C150" s="253" t="n">
        <v>0.4</v>
      </c>
      <c r="D150" s="253" t="n">
        <v>2</v>
      </c>
      <c r="E150" s="253" t="n">
        <v>0.2</v>
      </c>
      <c r="F150" s="253" t="n">
        <v>0.4</v>
      </c>
      <c r="G150" s="253" t="n">
        <v>0.5</v>
      </c>
      <c r="H150" s="253" t="n">
        <v>0.6</v>
      </c>
      <c r="I150" s="253" t="n">
        <v>0.4</v>
      </c>
      <c r="J150" s="253" t="n">
        <v>1</v>
      </c>
      <c r="K150" s="253" t="n">
        <v>0.9</v>
      </c>
      <c r="L150" s="253" t="n">
        <v>1.2</v>
      </c>
      <c r="M150" s="253" t="n">
        <v>0.2</v>
      </c>
    </row>
    <row r="151" customFormat="false" ht="12" hidden="false" customHeight="false" outlineLevel="0" collapsed="false">
      <c r="A151" s="248" t="s">
        <v>929</v>
      </c>
      <c r="B151" s="253" t="n">
        <v>2.1</v>
      </c>
      <c r="C151" s="253" t="n">
        <v>0.7</v>
      </c>
      <c r="D151" s="253" t="n">
        <v>1.6</v>
      </c>
      <c r="E151" s="253" t="n">
        <v>0.3</v>
      </c>
      <c r="F151" s="253" t="n">
        <v>0.6</v>
      </c>
      <c r="G151" s="253" t="n">
        <v>0.6</v>
      </c>
      <c r="H151" s="253" t="n">
        <v>0.6</v>
      </c>
      <c r="I151" s="253" t="n">
        <v>0.5</v>
      </c>
      <c r="J151" s="253" t="n">
        <v>0.8</v>
      </c>
      <c r="K151" s="253" t="n">
        <v>0.7</v>
      </c>
      <c r="L151" s="253" t="n">
        <v>0.8</v>
      </c>
      <c r="M151" s="253" t="n">
        <v>2.5</v>
      </c>
    </row>
    <row r="152" customFormat="false" ht="48.75" hidden="false" customHeight="true" outlineLevel="0" collapsed="false">
      <c r="A152" s="248" t="s">
        <v>939</v>
      </c>
      <c r="B152" s="253"/>
      <c r="C152" s="253"/>
      <c r="D152" s="253"/>
      <c r="E152" s="253"/>
      <c r="F152" s="253"/>
      <c r="G152" s="253"/>
      <c r="H152" s="253"/>
      <c r="I152" s="253"/>
      <c r="J152" s="253"/>
      <c r="K152" s="253"/>
      <c r="L152" s="253"/>
      <c r="M152" s="253"/>
    </row>
    <row r="153" customFormat="false" ht="12" hidden="false" customHeight="false" outlineLevel="0" collapsed="false">
      <c r="A153" s="248" t="s">
        <v>928</v>
      </c>
      <c r="B153" s="253" t="n">
        <v>0</v>
      </c>
      <c r="C153" s="253" t="n">
        <v>0</v>
      </c>
      <c r="D153" s="253" t="n">
        <v>0.1</v>
      </c>
      <c r="E153" s="253" t="n">
        <v>0</v>
      </c>
      <c r="F153" s="253" t="n">
        <v>0</v>
      </c>
      <c r="G153" s="253" t="n">
        <v>0</v>
      </c>
      <c r="H153" s="253" t="n">
        <v>0</v>
      </c>
      <c r="I153" s="253" t="n">
        <v>0</v>
      </c>
      <c r="J153" s="253" t="n">
        <v>0.1</v>
      </c>
      <c r="K153" s="253" t="n">
        <v>0</v>
      </c>
      <c r="L153" s="253" t="n">
        <v>0</v>
      </c>
      <c r="M153" s="253" t="n">
        <v>0</v>
      </c>
    </row>
    <row r="154" customFormat="false" ht="12" hidden="false" customHeight="false" outlineLevel="0" collapsed="false">
      <c r="A154" s="248" t="s">
        <v>929</v>
      </c>
      <c r="B154" s="253" t="n">
        <v>1.5</v>
      </c>
      <c r="C154" s="253" t="n">
        <v>1.6</v>
      </c>
      <c r="D154" s="253" t="n">
        <v>2.1</v>
      </c>
      <c r="E154" s="253" t="n">
        <v>2.1</v>
      </c>
      <c r="F154" s="253" t="n">
        <v>2</v>
      </c>
      <c r="G154" s="253" t="n">
        <v>2.4</v>
      </c>
      <c r="H154" s="253" t="n">
        <v>2.3</v>
      </c>
      <c r="I154" s="253" t="n">
        <v>1.7</v>
      </c>
      <c r="J154" s="253" t="n">
        <v>2.9</v>
      </c>
      <c r="K154" s="253" t="n">
        <v>2.2</v>
      </c>
      <c r="L154" s="253" t="n">
        <v>2.3</v>
      </c>
      <c r="M154" s="253" t="n">
        <v>3.3</v>
      </c>
    </row>
    <row r="155" customFormat="false" ht="37.5" hidden="false" customHeight="true" outlineLevel="0" collapsed="false">
      <c r="A155" s="248" t="s">
        <v>940</v>
      </c>
      <c r="B155" s="253"/>
      <c r="C155" s="253"/>
      <c r="D155" s="253"/>
      <c r="E155" s="253"/>
      <c r="F155" s="253"/>
      <c r="G155" s="253"/>
      <c r="H155" s="253"/>
      <c r="I155" s="253"/>
      <c r="J155" s="253"/>
      <c r="K155" s="253"/>
      <c r="L155" s="253"/>
      <c r="M155" s="253"/>
    </row>
    <row r="156" customFormat="false" ht="12" hidden="false" customHeight="false" outlineLevel="0" collapsed="false">
      <c r="A156" s="248" t="s">
        <v>928</v>
      </c>
      <c r="B156" s="253" t="n">
        <v>4.2</v>
      </c>
      <c r="C156" s="253" t="n">
        <v>6.5</v>
      </c>
      <c r="D156" s="253" t="n">
        <v>8.6</v>
      </c>
      <c r="E156" s="253" t="n">
        <v>8.6</v>
      </c>
      <c r="F156" s="253" t="n">
        <v>6.9</v>
      </c>
      <c r="G156" s="253" t="n">
        <v>7.9</v>
      </c>
      <c r="H156" s="253" t="n">
        <v>8</v>
      </c>
      <c r="I156" s="253" t="n">
        <v>7</v>
      </c>
      <c r="J156" s="253" t="n">
        <v>8.2</v>
      </c>
      <c r="K156" s="253" t="n">
        <v>8.1</v>
      </c>
      <c r="L156" s="253" t="n">
        <v>8.2</v>
      </c>
      <c r="M156" s="253" t="n">
        <v>5.4</v>
      </c>
    </row>
    <row r="157" customFormat="false" ht="12" hidden="false" customHeight="false" outlineLevel="0" collapsed="false">
      <c r="A157" s="248" t="s">
        <v>929</v>
      </c>
      <c r="B157" s="253" t="n">
        <v>108.9</v>
      </c>
      <c r="C157" s="253" t="n">
        <v>105</v>
      </c>
      <c r="D157" s="253" t="n">
        <v>133.1</v>
      </c>
      <c r="E157" s="253" t="n">
        <v>112.1</v>
      </c>
      <c r="F157" s="253" t="n">
        <v>75</v>
      </c>
      <c r="G157" s="253" t="n">
        <v>64.9</v>
      </c>
      <c r="H157" s="253" t="n">
        <v>60.2</v>
      </c>
      <c r="I157" s="253" t="n">
        <v>45.7</v>
      </c>
      <c r="J157" s="253" t="n">
        <v>38.1</v>
      </c>
      <c r="K157" s="253" t="n">
        <v>56.4</v>
      </c>
      <c r="L157" s="253" t="n">
        <v>64</v>
      </c>
      <c r="M157" s="253" t="n">
        <v>67.6</v>
      </c>
    </row>
    <row r="158" customFormat="false" ht="48" hidden="false" customHeight="false" outlineLevel="0" collapsed="false">
      <c r="A158" s="248" t="s">
        <v>714</v>
      </c>
    </row>
    <row r="159" customFormat="false" ht="12" hidden="false" customHeight="false" outlineLevel="0" collapsed="false">
      <c r="A159" s="248" t="s">
        <v>928</v>
      </c>
      <c r="B159" s="250" t="n">
        <v>22.1</v>
      </c>
      <c r="C159" s="250" t="n">
        <v>29.1</v>
      </c>
      <c r="D159" s="250" t="n">
        <v>32.5</v>
      </c>
      <c r="E159" s="250" t="n">
        <v>39.4</v>
      </c>
      <c r="F159" s="250" t="n">
        <v>34.7</v>
      </c>
      <c r="G159" s="250" t="n">
        <v>38.1</v>
      </c>
      <c r="H159" s="250" t="n">
        <v>38.8</v>
      </c>
      <c r="I159" s="250" t="n">
        <v>35.6</v>
      </c>
      <c r="J159" s="250" t="n">
        <v>38.1</v>
      </c>
      <c r="K159" s="250" t="n">
        <v>36.7</v>
      </c>
      <c r="L159" s="250" t="n">
        <v>33.5</v>
      </c>
      <c r="M159" s="250" t="n">
        <v>34</v>
      </c>
    </row>
    <row r="160" customFormat="false" ht="12" hidden="false" customHeight="false" outlineLevel="0" collapsed="false">
      <c r="A160" s="248" t="s">
        <v>929</v>
      </c>
      <c r="B160" s="250" t="n">
        <v>170.3</v>
      </c>
      <c r="C160" s="250" t="n">
        <v>184</v>
      </c>
      <c r="D160" s="250" t="n">
        <v>208.5</v>
      </c>
      <c r="E160" s="250" t="n">
        <v>209.3</v>
      </c>
      <c r="F160" s="250" t="n">
        <v>197.5</v>
      </c>
      <c r="G160" s="250" t="n">
        <v>226.3</v>
      </c>
      <c r="H160" s="250" t="n">
        <v>255</v>
      </c>
      <c r="I160" s="250" t="n">
        <v>249.4</v>
      </c>
      <c r="J160" s="250" t="n">
        <v>249.2</v>
      </c>
      <c r="K160" s="250" t="n">
        <v>244.7</v>
      </c>
      <c r="L160" s="250" t="n">
        <v>239.8</v>
      </c>
      <c r="M160" s="250" t="n">
        <v>212.3</v>
      </c>
    </row>
    <row r="161" customFormat="false" ht="36" hidden="false" customHeight="false" outlineLevel="0" collapsed="false">
      <c r="A161" s="248" t="s">
        <v>715</v>
      </c>
    </row>
    <row r="162" customFormat="false" ht="12" hidden="false" customHeight="false" outlineLevel="0" collapsed="false">
      <c r="A162" s="248" t="s">
        <v>928</v>
      </c>
      <c r="B162" s="250" t="n">
        <v>19.8</v>
      </c>
      <c r="C162" s="250" t="n">
        <v>24.4</v>
      </c>
      <c r="D162" s="250" t="n">
        <v>26.8</v>
      </c>
      <c r="E162" s="250" t="n">
        <v>29.7</v>
      </c>
      <c r="F162" s="250" t="n">
        <v>27.9</v>
      </c>
      <c r="G162" s="250" t="n">
        <v>30.4</v>
      </c>
      <c r="H162" s="250" t="n">
        <v>32.4</v>
      </c>
      <c r="I162" s="250" t="n">
        <v>31</v>
      </c>
      <c r="J162" s="250" t="n">
        <v>32.4</v>
      </c>
      <c r="K162" s="250" t="n">
        <v>31.6</v>
      </c>
      <c r="L162" s="250" t="n">
        <v>28.4</v>
      </c>
      <c r="M162" s="250" t="n">
        <v>27.7</v>
      </c>
    </row>
    <row r="163" customFormat="false" ht="12" hidden="false" customHeight="false" outlineLevel="0" collapsed="false">
      <c r="A163" s="248" t="s">
        <v>929</v>
      </c>
      <c r="B163" s="250" t="n">
        <v>133.7</v>
      </c>
      <c r="C163" s="250" t="n">
        <v>144.6</v>
      </c>
      <c r="D163" s="250" t="n">
        <v>164.2</v>
      </c>
      <c r="E163" s="250" t="n">
        <v>165.6</v>
      </c>
      <c r="F163" s="250" t="n">
        <v>160.1</v>
      </c>
      <c r="G163" s="250" t="n">
        <v>182.1</v>
      </c>
      <c r="H163" s="250" t="n">
        <v>208</v>
      </c>
      <c r="I163" s="250" t="n">
        <v>197.2</v>
      </c>
      <c r="J163" s="250" t="n">
        <v>192.4</v>
      </c>
      <c r="K163" s="250" t="n">
        <v>188.8</v>
      </c>
      <c r="L163" s="250" t="n">
        <v>188.8</v>
      </c>
      <c r="M163" s="250" t="n">
        <v>167.5</v>
      </c>
    </row>
    <row r="164" customFormat="false" ht="12.75" hidden="false" customHeight="false" outlineLevel="0" collapsed="false">
      <c r="A164" s="52" t="s">
        <v>69</v>
      </c>
      <c r="B164" s="52"/>
      <c r="C164" s="52"/>
      <c r="D164" s="52"/>
      <c r="E164" s="52"/>
      <c r="F164" s="52"/>
      <c r="G164" s="52"/>
      <c r="H164" s="52"/>
      <c r="I164" s="52"/>
      <c r="J164" s="52"/>
      <c r="K164" s="52"/>
      <c r="L164" s="52"/>
      <c r="M164" s="52"/>
    </row>
    <row r="165" customFormat="false" ht="12.75" hidden="false" customHeight="false" outlineLevel="0" collapsed="false">
      <c r="A165" s="51"/>
      <c r="B165" s="51"/>
      <c r="C165" s="51"/>
      <c r="D165" s="51"/>
      <c r="E165" s="51"/>
      <c r="F165" s="51"/>
      <c r="G165" s="51"/>
    </row>
    <row r="166" customFormat="false" ht="12.75" hidden="false" customHeight="false" outlineLevel="0" collapsed="false">
      <c r="A166" s="62" t="s">
        <v>918</v>
      </c>
      <c r="B166" s="62"/>
      <c r="C166" s="62"/>
      <c r="D166" s="62"/>
      <c r="E166" s="62"/>
      <c r="F166" s="62"/>
      <c r="G166" s="62"/>
      <c r="H166" s="62"/>
      <c r="I166" s="62"/>
      <c r="J166" s="62"/>
      <c r="K166" s="62"/>
      <c r="L166" s="62"/>
      <c r="M166" s="62"/>
    </row>
    <row r="167" customFormat="false" ht="12" hidden="false" customHeight="false" outlineLevel="0" collapsed="false">
      <c r="A167" s="183"/>
      <c r="B167" s="184" t="s">
        <v>579</v>
      </c>
      <c r="C167" s="184" t="s">
        <v>580</v>
      </c>
      <c r="D167" s="184" t="s">
        <v>581</v>
      </c>
      <c r="E167" s="184" t="s">
        <v>582</v>
      </c>
      <c r="F167" s="184" t="s">
        <v>583</v>
      </c>
      <c r="G167" s="184" t="s">
        <v>584</v>
      </c>
      <c r="H167" s="184" t="s">
        <v>585</v>
      </c>
      <c r="I167" s="184" t="s">
        <v>586</v>
      </c>
      <c r="J167" s="184" t="s">
        <v>587</v>
      </c>
      <c r="K167" s="184" t="s">
        <v>588</v>
      </c>
      <c r="L167" s="184" t="s">
        <v>589</v>
      </c>
      <c r="M167" s="185" t="s">
        <v>590</v>
      </c>
    </row>
    <row r="168" customFormat="false" ht="12" hidden="false" customHeight="false" outlineLevel="0" collapsed="false">
      <c r="A168" s="201"/>
      <c r="B168" s="202"/>
      <c r="C168" s="202"/>
      <c r="D168" s="202"/>
      <c r="E168" s="202"/>
      <c r="F168" s="202"/>
      <c r="G168" s="202"/>
      <c r="H168" s="202"/>
      <c r="I168" s="202"/>
      <c r="J168" s="202"/>
      <c r="K168" s="202"/>
      <c r="L168" s="202"/>
      <c r="M168" s="202"/>
    </row>
    <row r="169" customFormat="false" ht="26.25" hidden="false" customHeight="true" outlineLevel="0" collapsed="false">
      <c r="A169" s="248" t="s">
        <v>716</v>
      </c>
    </row>
    <row r="170" customFormat="false" ht="12" hidden="false" customHeight="false" outlineLevel="0" collapsed="false">
      <c r="A170" s="248" t="s">
        <v>928</v>
      </c>
      <c r="B170" s="250" t="n">
        <v>2.3</v>
      </c>
      <c r="C170" s="250" t="n">
        <v>4.7</v>
      </c>
      <c r="D170" s="250" t="n">
        <v>5.7</v>
      </c>
      <c r="E170" s="250" t="n">
        <v>9.7</v>
      </c>
      <c r="F170" s="250" t="n">
        <v>6.9</v>
      </c>
      <c r="G170" s="250" t="n">
        <v>7.7</v>
      </c>
      <c r="H170" s="250" t="n">
        <v>6.4</v>
      </c>
      <c r="I170" s="250" t="n">
        <v>4.6</v>
      </c>
      <c r="J170" s="250" t="n">
        <v>5.6</v>
      </c>
      <c r="K170" s="250" t="n">
        <v>5.1</v>
      </c>
      <c r="L170" s="250" t="n">
        <v>5.1</v>
      </c>
      <c r="M170" s="250" t="n">
        <v>6.3</v>
      </c>
    </row>
    <row r="171" customFormat="false" ht="12.75" hidden="false" customHeight="true" outlineLevel="0" collapsed="false">
      <c r="A171" s="248" t="s">
        <v>929</v>
      </c>
      <c r="B171" s="250" t="n">
        <v>36.6</v>
      </c>
      <c r="C171" s="250" t="n">
        <v>39.4</v>
      </c>
      <c r="D171" s="250" t="n">
        <v>44.4</v>
      </c>
      <c r="E171" s="250" t="n">
        <v>43.7</v>
      </c>
      <c r="F171" s="250" t="n">
        <v>37.3</v>
      </c>
      <c r="G171" s="250" t="n">
        <v>44.1</v>
      </c>
      <c r="H171" s="250" t="n">
        <v>47</v>
      </c>
      <c r="I171" s="250" t="n">
        <v>52.2</v>
      </c>
      <c r="J171" s="250" t="n">
        <v>56.8</v>
      </c>
      <c r="K171" s="250" t="n">
        <v>55.9</v>
      </c>
      <c r="L171" s="250" t="n">
        <v>51.1</v>
      </c>
      <c r="M171" s="250" t="n">
        <v>44.8</v>
      </c>
    </row>
    <row r="172" customFormat="false" ht="48" hidden="false" customHeight="false" outlineLevel="0" collapsed="false">
      <c r="A172" s="248" t="s">
        <v>941</v>
      </c>
    </row>
    <row r="173" customFormat="false" ht="12" hidden="false" customHeight="false" outlineLevel="0" collapsed="false">
      <c r="A173" s="248" t="s">
        <v>928</v>
      </c>
      <c r="B173" s="250" t="n">
        <v>9.1</v>
      </c>
      <c r="C173" s="250" t="n">
        <v>8.7</v>
      </c>
      <c r="D173" s="250" t="n">
        <v>10.2</v>
      </c>
      <c r="E173" s="250" t="n">
        <v>11.2</v>
      </c>
      <c r="F173" s="250" t="n">
        <v>8.7</v>
      </c>
      <c r="G173" s="250" t="n">
        <v>9.9</v>
      </c>
      <c r="H173" s="250" t="n">
        <v>9.7</v>
      </c>
      <c r="I173" s="250" t="n">
        <v>5.1</v>
      </c>
      <c r="J173" s="250" t="n">
        <v>9.8</v>
      </c>
      <c r="K173" s="250" t="n">
        <v>9.2</v>
      </c>
      <c r="L173" s="250" t="n">
        <v>11.5</v>
      </c>
      <c r="M173" s="250" t="n">
        <v>11.6</v>
      </c>
    </row>
    <row r="174" customFormat="false" ht="12" hidden="false" customHeight="false" outlineLevel="0" collapsed="false">
      <c r="A174" s="248" t="s">
        <v>929</v>
      </c>
      <c r="B174" s="250" t="n">
        <v>11.2</v>
      </c>
      <c r="C174" s="250" t="n">
        <v>12.6</v>
      </c>
      <c r="D174" s="250" t="n">
        <v>14.3</v>
      </c>
      <c r="E174" s="250" t="n">
        <v>11.9</v>
      </c>
      <c r="F174" s="250" t="n">
        <v>12.3</v>
      </c>
      <c r="G174" s="250" t="n">
        <v>15.8</v>
      </c>
      <c r="H174" s="250" t="n">
        <v>13.9</v>
      </c>
      <c r="I174" s="250" t="n">
        <v>11.9</v>
      </c>
      <c r="J174" s="250" t="n">
        <v>16.9</v>
      </c>
      <c r="K174" s="250" t="n">
        <v>17.4</v>
      </c>
      <c r="L174" s="250" t="n">
        <v>15.1</v>
      </c>
      <c r="M174" s="250" t="n">
        <v>14.2</v>
      </c>
    </row>
    <row r="175" customFormat="false" ht="12" hidden="false" customHeight="false" outlineLevel="0" collapsed="false">
      <c r="A175" s="248" t="s">
        <v>942</v>
      </c>
    </row>
    <row r="176" customFormat="false" ht="12" hidden="false" customHeight="false" outlineLevel="0" collapsed="false">
      <c r="A176" s="248" t="s">
        <v>928</v>
      </c>
      <c r="B176" s="250" t="n">
        <v>3.6</v>
      </c>
      <c r="C176" s="250" t="n">
        <v>4.8</v>
      </c>
      <c r="D176" s="250" t="n">
        <v>6.5</v>
      </c>
      <c r="E176" s="250" t="n">
        <v>6.1</v>
      </c>
      <c r="F176" s="250" t="n">
        <v>4.1</v>
      </c>
      <c r="G176" s="250" t="n">
        <v>5.6</v>
      </c>
      <c r="H176" s="250" t="n">
        <v>5.6</v>
      </c>
      <c r="I176" s="250" t="n">
        <v>2.7</v>
      </c>
      <c r="J176" s="250" t="n">
        <v>5.4</v>
      </c>
      <c r="K176" s="250" t="n">
        <v>5.4</v>
      </c>
      <c r="L176" s="250" t="n">
        <v>5.1</v>
      </c>
      <c r="M176" s="250" t="n">
        <v>4.9</v>
      </c>
    </row>
    <row r="177" customFormat="false" ht="12" hidden="false" customHeight="false" outlineLevel="0" collapsed="false">
      <c r="A177" s="248" t="s">
        <v>929</v>
      </c>
      <c r="B177" s="250" t="n">
        <v>6.3</v>
      </c>
      <c r="C177" s="250" t="n">
        <v>7</v>
      </c>
      <c r="D177" s="250" t="n">
        <v>7.4</v>
      </c>
      <c r="E177" s="250" t="n">
        <v>7.3</v>
      </c>
      <c r="F177" s="250" t="n">
        <v>7.9</v>
      </c>
      <c r="G177" s="250" t="n">
        <v>10.7</v>
      </c>
      <c r="H177" s="250" t="n">
        <v>8.5</v>
      </c>
      <c r="I177" s="250" t="n">
        <v>6.3</v>
      </c>
      <c r="J177" s="250" t="n">
        <v>11.3</v>
      </c>
      <c r="K177" s="250" t="n">
        <v>11.9</v>
      </c>
      <c r="L177" s="250" t="n">
        <v>10.5</v>
      </c>
      <c r="M177" s="250" t="n">
        <v>9.1</v>
      </c>
    </row>
    <row r="178" customFormat="false" ht="24" hidden="false" customHeight="false" outlineLevel="0" collapsed="false">
      <c r="A178" s="248" t="s">
        <v>719</v>
      </c>
    </row>
    <row r="179" customFormat="false" ht="12" hidden="false" customHeight="false" outlineLevel="0" collapsed="false">
      <c r="A179" s="248" t="s">
        <v>928</v>
      </c>
      <c r="B179" s="250" t="n">
        <v>2.9</v>
      </c>
      <c r="C179" s="250" t="n">
        <v>3.1</v>
      </c>
      <c r="D179" s="250" t="n">
        <v>3.1</v>
      </c>
      <c r="E179" s="250" t="n">
        <v>2.6</v>
      </c>
      <c r="F179" s="250" t="n">
        <v>3.1</v>
      </c>
      <c r="G179" s="250" t="n">
        <v>2.8</v>
      </c>
      <c r="H179" s="250" t="n">
        <v>3.3</v>
      </c>
      <c r="I179" s="250" t="n">
        <v>1.9</v>
      </c>
      <c r="J179" s="250" t="n">
        <v>4.1</v>
      </c>
      <c r="K179" s="250" t="n">
        <v>3.5</v>
      </c>
      <c r="L179" s="250" t="n">
        <v>3.8</v>
      </c>
      <c r="M179" s="250" t="n">
        <v>3.1</v>
      </c>
    </row>
    <row r="180" customFormat="false" ht="12" hidden="false" customHeight="false" outlineLevel="0" collapsed="false">
      <c r="A180" s="248" t="s">
        <v>929</v>
      </c>
      <c r="B180" s="250" t="n">
        <v>4.6</v>
      </c>
      <c r="C180" s="250" t="n">
        <v>5.5</v>
      </c>
      <c r="D180" s="250" t="n">
        <v>6.6</v>
      </c>
      <c r="E180" s="250" t="n">
        <v>4.5</v>
      </c>
      <c r="F180" s="250" t="n">
        <v>3.1</v>
      </c>
      <c r="G180" s="250" t="n">
        <v>4.2</v>
      </c>
      <c r="H180" s="250" t="n">
        <v>4.9</v>
      </c>
      <c r="I180" s="250" t="n">
        <v>5.1</v>
      </c>
      <c r="J180" s="250" t="n">
        <v>5</v>
      </c>
      <c r="K180" s="250" t="n">
        <v>4.8</v>
      </c>
      <c r="L180" s="250" t="n">
        <v>4.3</v>
      </c>
      <c r="M180" s="250" t="n">
        <v>4.8</v>
      </c>
    </row>
    <row r="181" customFormat="false" ht="36" hidden="false" customHeight="false" outlineLevel="0" collapsed="false">
      <c r="A181" s="248" t="s">
        <v>720</v>
      </c>
    </row>
    <row r="182" customFormat="false" ht="12" hidden="false" customHeight="false" outlineLevel="0" collapsed="false">
      <c r="A182" s="248" t="s">
        <v>928</v>
      </c>
      <c r="B182" s="250" t="n">
        <v>2.7</v>
      </c>
      <c r="C182" s="250" t="n">
        <v>0.8</v>
      </c>
      <c r="D182" s="250" t="n">
        <v>0.7</v>
      </c>
      <c r="E182" s="250" t="n">
        <v>2.5</v>
      </c>
      <c r="F182" s="250" t="n">
        <v>1.4</v>
      </c>
      <c r="G182" s="250" t="n">
        <v>1.5</v>
      </c>
      <c r="H182" s="250" t="n">
        <v>0.8</v>
      </c>
      <c r="I182" s="250" t="n">
        <v>0.5</v>
      </c>
      <c r="J182" s="250" t="n">
        <v>0.3</v>
      </c>
      <c r="K182" s="250" t="n">
        <v>0.3</v>
      </c>
      <c r="L182" s="250" t="n">
        <v>2.6</v>
      </c>
      <c r="M182" s="250" t="n">
        <v>3.7</v>
      </c>
    </row>
    <row r="183" customFormat="false" ht="12" hidden="false" customHeight="false" outlineLevel="0" collapsed="false">
      <c r="A183" s="248" t="s">
        <v>929</v>
      </c>
      <c r="B183" s="250" t="n">
        <v>0.3</v>
      </c>
      <c r="C183" s="250" t="n">
        <v>0.1</v>
      </c>
      <c r="D183" s="250" t="n">
        <v>0.3</v>
      </c>
      <c r="E183" s="250" t="n">
        <v>0.1</v>
      </c>
      <c r="F183" s="250" t="n">
        <v>1.4</v>
      </c>
      <c r="G183" s="250" t="n">
        <v>0.9</v>
      </c>
      <c r="H183" s="250" t="n">
        <v>0.4</v>
      </c>
      <c r="I183" s="250" t="n">
        <v>0.5</v>
      </c>
      <c r="J183" s="250" t="n">
        <v>0.7</v>
      </c>
      <c r="K183" s="250" t="n">
        <v>0.7</v>
      </c>
      <c r="L183" s="250" t="n">
        <v>0.2</v>
      </c>
      <c r="M183" s="250" t="n">
        <v>0.3</v>
      </c>
    </row>
    <row r="184" customFormat="false" ht="36" hidden="false" customHeight="false" outlineLevel="0" collapsed="false">
      <c r="A184" s="248" t="s">
        <v>943</v>
      </c>
    </row>
    <row r="185" customFormat="false" ht="12" hidden="false" customHeight="false" outlineLevel="0" collapsed="false">
      <c r="A185" s="248" t="s">
        <v>928</v>
      </c>
      <c r="B185" s="253" t="n">
        <v>74.7</v>
      </c>
      <c r="C185" s="253" t="n">
        <v>85.7</v>
      </c>
      <c r="D185" s="253" t="n">
        <v>94.5</v>
      </c>
      <c r="E185" s="253" t="n">
        <v>91.2</v>
      </c>
      <c r="F185" s="253" t="n">
        <v>92.6</v>
      </c>
      <c r="G185" s="253" t="n">
        <v>97.6</v>
      </c>
      <c r="H185" s="253" t="n">
        <v>106.1</v>
      </c>
      <c r="I185" s="253" t="n">
        <v>91.2</v>
      </c>
      <c r="J185" s="253" t="n">
        <v>96.6</v>
      </c>
      <c r="K185" s="253" t="n">
        <v>96.2</v>
      </c>
      <c r="L185" s="253" t="n">
        <v>89.2</v>
      </c>
      <c r="M185" s="253" t="n">
        <v>91.7</v>
      </c>
    </row>
    <row r="186" customFormat="false" ht="12" hidden="false" customHeight="false" outlineLevel="0" collapsed="false">
      <c r="A186" s="248" t="s">
        <v>929</v>
      </c>
      <c r="B186" s="253" t="n">
        <v>10.5</v>
      </c>
      <c r="C186" s="253" t="n">
        <v>12.8</v>
      </c>
      <c r="D186" s="253" t="n">
        <v>12.5</v>
      </c>
      <c r="E186" s="253" t="n">
        <v>9.5</v>
      </c>
      <c r="F186" s="253" t="n">
        <v>8.3</v>
      </c>
      <c r="G186" s="253" t="n">
        <v>10.9</v>
      </c>
      <c r="H186" s="253" t="n">
        <v>12.8</v>
      </c>
      <c r="I186" s="253" t="n">
        <v>13.2</v>
      </c>
      <c r="J186" s="253" t="n">
        <v>13.4</v>
      </c>
      <c r="K186" s="253" t="n">
        <v>14.7</v>
      </c>
      <c r="L186" s="253" t="n">
        <v>15.2</v>
      </c>
      <c r="M186" s="253" t="n">
        <v>14.5</v>
      </c>
    </row>
    <row r="187" customFormat="false" ht="36" hidden="false" customHeight="false" outlineLevel="0" collapsed="false">
      <c r="A187" s="248" t="s">
        <v>944</v>
      </c>
      <c r="B187" s="253"/>
      <c r="C187" s="253"/>
      <c r="D187" s="253"/>
      <c r="E187" s="253"/>
      <c r="F187" s="253"/>
      <c r="G187" s="253"/>
      <c r="H187" s="253"/>
      <c r="I187" s="253"/>
      <c r="J187" s="253"/>
      <c r="K187" s="253"/>
      <c r="L187" s="253"/>
      <c r="M187" s="253"/>
    </row>
    <row r="188" customFormat="false" ht="12" hidden="false" customHeight="false" outlineLevel="0" collapsed="false">
      <c r="A188" s="248" t="s">
        <v>928</v>
      </c>
      <c r="B188" s="253" t="n">
        <v>74.7</v>
      </c>
      <c r="C188" s="253" t="n">
        <v>85.6</v>
      </c>
      <c r="D188" s="253" t="n">
        <v>94.4</v>
      </c>
      <c r="E188" s="253" t="n">
        <v>91.2</v>
      </c>
      <c r="F188" s="253" t="n">
        <v>92.5</v>
      </c>
      <c r="G188" s="253" t="n">
        <v>97.5</v>
      </c>
      <c r="H188" s="253" t="n">
        <v>106</v>
      </c>
      <c r="I188" s="253" t="n">
        <v>91.1</v>
      </c>
      <c r="J188" s="253" t="n">
        <v>96.5</v>
      </c>
      <c r="K188" s="253" t="n">
        <v>96.2</v>
      </c>
      <c r="L188" s="253" t="n">
        <v>89.1</v>
      </c>
      <c r="M188" s="253" t="n">
        <v>91.6</v>
      </c>
    </row>
    <row r="189" customFormat="false" ht="12" hidden="false" customHeight="false" outlineLevel="0" collapsed="false">
      <c r="A189" s="248" t="s">
        <v>929</v>
      </c>
      <c r="B189" s="253" t="n">
        <v>10.1</v>
      </c>
      <c r="C189" s="253" t="n">
        <v>11.7</v>
      </c>
      <c r="D189" s="253" t="n">
        <v>11.9</v>
      </c>
      <c r="E189" s="253" t="n">
        <v>8.7</v>
      </c>
      <c r="F189" s="253" t="n">
        <v>7.7</v>
      </c>
      <c r="G189" s="253" t="n">
        <v>10.4</v>
      </c>
      <c r="H189" s="253" t="n">
        <v>11.9</v>
      </c>
      <c r="I189" s="253" t="n">
        <v>12.5</v>
      </c>
      <c r="J189" s="253" t="n">
        <v>12.6</v>
      </c>
      <c r="K189" s="253" t="n">
        <v>14.2</v>
      </c>
      <c r="L189" s="253" t="n">
        <v>14.3</v>
      </c>
      <c r="M189" s="253" t="n">
        <v>13.7</v>
      </c>
    </row>
    <row r="190" customFormat="false" ht="24" hidden="false" customHeight="false" outlineLevel="0" collapsed="false">
      <c r="A190" s="248" t="s">
        <v>723</v>
      </c>
      <c r="B190" s="253"/>
      <c r="C190" s="253"/>
      <c r="D190" s="253"/>
      <c r="E190" s="253"/>
      <c r="F190" s="253"/>
      <c r="G190" s="253"/>
      <c r="H190" s="253"/>
      <c r="I190" s="253"/>
      <c r="J190" s="253"/>
      <c r="K190" s="253"/>
      <c r="L190" s="253"/>
      <c r="M190" s="253"/>
    </row>
    <row r="191" customFormat="false" ht="12" hidden="false" customHeight="false" outlineLevel="0" collapsed="false">
      <c r="A191" s="248" t="s">
        <v>928</v>
      </c>
      <c r="B191" s="253" t="n">
        <v>0</v>
      </c>
      <c r="C191" s="253" t="n">
        <v>0</v>
      </c>
      <c r="D191" s="253" t="n">
        <v>0</v>
      </c>
      <c r="E191" s="253" t="n">
        <v>0</v>
      </c>
      <c r="F191" s="253" t="n">
        <v>0</v>
      </c>
      <c r="G191" s="253" t="n">
        <v>0</v>
      </c>
      <c r="H191" s="253" t="n">
        <v>0</v>
      </c>
      <c r="I191" s="253" t="n">
        <v>0</v>
      </c>
      <c r="J191" s="253" t="n">
        <v>0</v>
      </c>
      <c r="K191" s="253" t="n">
        <v>0.1</v>
      </c>
      <c r="L191" s="253" t="n">
        <v>0</v>
      </c>
      <c r="M191" s="253" t="n">
        <v>0.1</v>
      </c>
    </row>
    <row r="192" customFormat="false" ht="12" hidden="false" customHeight="false" outlineLevel="0" collapsed="false">
      <c r="A192" s="248" t="s">
        <v>929</v>
      </c>
      <c r="B192" s="253" t="n">
        <v>0.3</v>
      </c>
      <c r="C192" s="253" t="n">
        <v>0.7</v>
      </c>
      <c r="D192" s="253" t="n">
        <v>0.4</v>
      </c>
      <c r="E192" s="253" t="n">
        <v>0.6</v>
      </c>
      <c r="F192" s="253" t="n">
        <v>0.5</v>
      </c>
      <c r="G192" s="253" t="n">
        <v>0.3</v>
      </c>
      <c r="H192" s="253" t="n">
        <v>0.9</v>
      </c>
      <c r="I192" s="253" t="n">
        <v>0.7</v>
      </c>
      <c r="J192" s="253" t="n">
        <v>0.5</v>
      </c>
      <c r="K192" s="253" t="n">
        <v>0.5</v>
      </c>
      <c r="L192" s="253" t="n">
        <v>0.7</v>
      </c>
      <c r="M192" s="253" t="n">
        <v>0.7</v>
      </c>
    </row>
    <row r="193" customFormat="false" ht="24" hidden="false" customHeight="false" outlineLevel="0" collapsed="false">
      <c r="A193" s="248" t="s">
        <v>724</v>
      </c>
      <c r="B193" s="253"/>
      <c r="C193" s="253"/>
      <c r="D193" s="253"/>
      <c r="E193" s="253"/>
      <c r="F193" s="253"/>
      <c r="G193" s="253"/>
      <c r="H193" s="253"/>
      <c r="I193" s="253"/>
      <c r="J193" s="253"/>
      <c r="K193" s="253"/>
      <c r="L193" s="253"/>
      <c r="M193" s="253"/>
    </row>
    <row r="194" customFormat="false" ht="12" hidden="false" customHeight="false" outlineLevel="0" collapsed="false">
      <c r="A194" s="248" t="s">
        <v>928</v>
      </c>
      <c r="B194" s="253" t="n">
        <v>0</v>
      </c>
      <c r="C194" s="253" t="n">
        <v>0.1</v>
      </c>
      <c r="D194" s="253" t="n">
        <v>0.1</v>
      </c>
      <c r="E194" s="253" t="n">
        <v>0</v>
      </c>
      <c r="F194" s="253" t="n">
        <v>0.1</v>
      </c>
      <c r="G194" s="253" t="n">
        <v>0.1</v>
      </c>
      <c r="H194" s="253" t="n">
        <v>0.1</v>
      </c>
      <c r="I194" s="253" t="n">
        <v>0.1</v>
      </c>
      <c r="J194" s="253" t="n">
        <v>0</v>
      </c>
      <c r="K194" s="253" t="n">
        <v>0</v>
      </c>
      <c r="L194" s="253" t="n">
        <v>0</v>
      </c>
      <c r="M194" s="253" t="n">
        <v>0</v>
      </c>
    </row>
    <row r="195" customFormat="false" ht="12" hidden="false" customHeight="false" outlineLevel="0" collapsed="false">
      <c r="A195" s="248" t="s">
        <v>929</v>
      </c>
      <c r="B195" s="253" t="n">
        <v>0.1</v>
      </c>
      <c r="C195" s="253" t="n">
        <v>0.3</v>
      </c>
      <c r="D195" s="253" t="n">
        <v>0.1</v>
      </c>
      <c r="E195" s="253" t="n">
        <v>0.2</v>
      </c>
      <c r="F195" s="253" t="n">
        <v>0.1</v>
      </c>
      <c r="G195" s="253" t="n">
        <v>0.2</v>
      </c>
      <c r="H195" s="253" t="n">
        <v>0</v>
      </c>
      <c r="I195" s="253" t="n">
        <v>0</v>
      </c>
      <c r="J195" s="253" t="n">
        <v>0.3</v>
      </c>
      <c r="K195" s="253" t="n">
        <v>0.1</v>
      </c>
      <c r="L195" s="253" t="n">
        <v>0.2</v>
      </c>
      <c r="M195" s="253" t="n">
        <v>0.1</v>
      </c>
    </row>
    <row r="196" customFormat="false" ht="72" hidden="false" customHeight="false" outlineLevel="0" collapsed="false">
      <c r="A196" s="248" t="s">
        <v>945</v>
      </c>
    </row>
    <row r="197" customFormat="false" ht="12" hidden="false" customHeight="false" outlineLevel="0" collapsed="false">
      <c r="A197" s="248" t="s">
        <v>928</v>
      </c>
      <c r="B197" s="253" t="n">
        <v>42.2</v>
      </c>
      <c r="C197" s="253" t="n">
        <v>48.6</v>
      </c>
      <c r="D197" s="253" t="n">
        <v>61</v>
      </c>
      <c r="E197" s="253" t="n">
        <v>55.9</v>
      </c>
      <c r="F197" s="253" t="n">
        <v>44.4</v>
      </c>
      <c r="G197" s="253" t="n">
        <v>52.6</v>
      </c>
      <c r="H197" s="253" t="n">
        <v>55.7</v>
      </c>
      <c r="I197" s="253" t="n">
        <v>49.5</v>
      </c>
      <c r="J197" s="253" t="n">
        <v>51.6</v>
      </c>
      <c r="K197" s="253" t="n">
        <v>50.8</v>
      </c>
      <c r="L197" s="253" t="n">
        <v>46.3</v>
      </c>
      <c r="M197" s="253" t="n">
        <v>58.6</v>
      </c>
    </row>
    <row r="198" customFormat="false" ht="12" hidden="false" customHeight="false" outlineLevel="0" collapsed="false">
      <c r="A198" s="248" t="s">
        <v>929</v>
      </c>
      <c r="B198" s="253" t="n">
        <v>61.2</v>
      </c>
      <c r="C198" s="253" t="n">
        <v>65.8</v>
      </c>
      <c r="D198" s="253" t="n">
        <v>73.7</v>
      </c>
      <c r="E198" s="253" t="n">
        <v>71.1</v>
      </c>
      <c r="F198" s="253" t="n">
        <v>65.2</v>
      </c>
      <c r="G198" s="253" t="n">
        <v>70.6</v>
      </c>
      <c r="H198" s="253" t="n">
        <v>78.5</v>
      </c>
      <c r="I198" s="253" t="n">
        <v>80.5</v>
      </c>
      <c r="J198" s="253" t="n">
        <v>76</v>
      </c>
      <c r="K198" s="253" t="n">
        <v>85.3</v>
      </c>
      <c r="L198" s="253" t="n">
        <v>80.3</v>
      </c>
      <c r="M198" s="253" t="n">
        <v>69.9</v>
      </c>
    </row>
    <row r="199" customFormat="false" ht="24" hidden="false" customHeight="false" outlineLevel="0" collapsed="false">
      <c r="A199" s="248" t="s">
        <v>726</v>
      </c>
      <c r="B199" s="253"/>
      <c r="C199" s="253"/>
      <c r="D199" s="253"/>
      <c r="E199" s="253"/>
      <c r="F199" s="253"/>
      <c r="G199" s="253"/>
      <c r="H199" s="253"/>
      <c r="I199" s="253"/>
      <c r="J199" s="253"/>
      <c r="K199" s="253"/>
      <c r="L199" s="253"/>
      <c r="M199" s="253"/>
    </row>
    <row r="200" customFormat="false" ht="12" hidden="false" customHeight="false" outlineLevel="0" collapsed="false">
      <c r="A200" s="248" t="s">
        <v>928</v>
      </c>
      <c r="B200" s="253" t="n">
        <v>0</v>
      </c>
      <c r="C200" s="253" t="n">
        <v>0</v>
      </c>
      <c r="D200" s="253" t="n">
        <v>0.1</v>
      </c>
      <c r="E200" s="253" t="n">
        <v>0</v>
      </c>
      <c r="F200" s="253" t="n">
        <v>0</v>
      </c>
      <c r="G200" s="253" t="n">
        <v>0</v>
      </c>
      <c r="H200" s="253" t="n">
        <v>0</v>
      </c>
      <c r="I200" s="253" t="n">
        <v>0</v>
      </c>
      <c r="J200" s="253" t="n">
        <v>0</v>
      </c>
      <c r="K200" s="253" t="n">
        <v>0</v>
      </c>
      <c r="L200" s="253" t="n">
        <v>0</v>
      </c>
      <c r="M200" s="253" t="n">
        <v>0</v>
      </c>
    </row>
    <row r="201" customFormat="false" ht="12" hidden="false" customHeight="false" outlineLevel="0" collapsed="false">
      <c r="A201" s="248" t="s">
        <v>929</v>
      </c>
      <c r="B201" s="253" t="n">
        <v>5.1</v>
      </c>
      <c r="C201" s="253" t="n">
        <v>6</v>
      </c>
      <c r="D201" s="253" t="n">
        <v>6.8</v>
      </c>
      <c r="E201" s="253" t="n">
        <v>8.4</v>
      </c>
      <c r="F201" s="253" t="n">
        <v>9.4</v>
      </c>
      <c r="G201" s="253" t="n">
        <v>8.6</v>
      </c>
      <c r="H201" s="253" t="n">
        <v>8.3</v>
      </c>
      <c r="I201" s="253" t="n">
        <v>8.3</v>
      </c>
      <c r="J201" s="253" t="n">
        <v>8.6</v>
      </c>
      <c r="K201" s="253" t="n">
        <v>9.3</v>
      </c>
      <c r="L201" s="253" t="n">
        <v>8.9</v>
      </c>
      <c r="M201" s="253" t="n">
        <v>7.8</v>
      </c>
    </row>
    <row r="202" customFormat="false" ht="24" hidden="false" customHeight="false" outlineLevel="0" collapsed="false">
      <c r="A202" s="248" t="s">
        <v>727</v>
      </c>
      <c r="B202" s="253"/>
      <c r="C202" s="253"/>
      <c r="D202" s="253"/>
      <c r="E202" s="253"/>
      <c r="F202" s="253"/>
      <c r="G202" s="253"/>
      <c r="H202" s="253"/>
      <c r="I202" s="253"/>
      <c r="J202" s="253"/>
      <c r="K202" s="253"/>
      <c r="L202" s="253"/>
      <c r="M202" s="253"/>
    </row>
    <row r="203" customFormat="false" ht="12" hidden="false" customHeight="false" outlineLevel="0" collapsed="false">
      <c r="A203" s="248" t="s">
        <v>928</v>
      </c>
      <c r="B203" s="253" t="n">
        <v>36.5</v>
      </c>
      <c r="C203" s="253" t="n">
        <v>42.6</v>
      </c>
      <c r="D203" s="253" t="n">
        <v>52.9</v>
      </c>
      <c r="E203" s="253" t="n">
        <v>49.7</v>
      </c>
      <c r="F203" s="253" t="n">
        <v>39.3</v>
      </c>
      <c r="G203" s="253" t="n">
        <v>46.9</v>
      </c>
      <c r="H203" s="253" t="n">
        <v>49.9</v>
      </c>
      <c r="I203" s="253" t="n">
        <v>44.3</v>
      </c>
      <c r="J203" s="253" t="n">
        <v>45.7</v>
      </c>
      <c r="K203" s="253" t="n">
        <v>43.4</v>
      </c>
      <c r="L203" s="253" t="n">
        <v>40.5</v>
      </c>
      <c r="M203" s="253" t="n">
        <v>43</v>
      </c>
    </row>
    <row r="204" customFormat="false" ht="12" hidden="false" customHeight="false" outlineLevel="0" collapsed="false">
      <c r="A204" s="248" t="s">
        <v>929</v>
      </c>
      <c r="B204" s="253" t="n">
        <v>53.8</v>
      </c>
      <c r="C204" s="253" t="n">
        <v>56.8</v>
      </c>
      <c r="D204" s="253" t="n">
        <v>64.1</v>
      </c>
      <c r="E204" s="253" t="n">
        <v>60.4</v>
      </c>
      <c r="F204" s="253" t="n">
        <v>53.6</v>
      </c>
      <c r="G204" s="253" t="n">
        <v>59.9</v>
      </c>
      <c r="H204" s="253" t="n">
        <v>67.9</v>
      </c>
      <c r="I204" s="253" t="n">
        <v>69.2</v>
      </c>
      <c r="J204" s="253" t="n">
        <v>64.3</v>
      </c>
      <c r="K204" s="253" t="n">
        <v>73.5</v>
      </c>
      <c r="L204" s="253" t="n">
        <v>69.2</v>
      </c>
      <c r="M204" s="253" t="n">
        <v>59.3</v>
      </c>
    </row>
    <row r="205" customFormat="false" ht="12" hidden="false" customHeight="false" outlineLevel="0" collapsed="false">
      <c r="A205" s="248"/>
      <c r="B205" s="250"/>
      <c r="C205" s="250"/>
      <c r="D205" s="250"/>
      <c r="E205" s="250"/>
      <c r="F205" s="250"/>
      <c r="G205" s="250"/>
      <c r="H205" s="250"/>
      <c r="I205" s="250"/>
      <c r="J205" s="250"/>
      <c r="K205" s="250"/>
      <c r="L205" s="250"/>
      <c r="M205" s="250"/>
    </row>
    <row r="206" customFormat="false" ht="12" hidden="false" customHeight="false" outlineLevel="0" collapsed="false">
      <c r="A206" s="248"/>
      <c r="B206" s="250"/>
      <c r="C206" s="250"/>
      <c r="D206" s="250"/>
      <c r="E206" s="250"/>
      <c r="F206" s="250"/>
      <c r="G206" s="250"/>
      <c r="H206" s="250"/>
      <c r="I206" s="250"/>
      <c r="J206" s="250"/>
      <c r="K206" s="250"/>
      <c r="L206" s="250"/>
      <c r="M206" s="250"/>
    </row>
    <row r="207" customFormat="false" ht="12.75" hidden="false" customHeight="false" outlineLevel="0" collapsed="false">
      <c r="A207" s="52" t="s">
        <v>69</v>
      </c>
      <c r="B207" s="52"/>
      <c r="C207" s="52"/>
      <c r="D207" s="52"/>
      <c r="E207" s="52"/>
      <c r="F207" s="52"/>
      <c r="G207" s="52"/>
      <c r="H207" s="52"/>
      <c r="I207" s="52"/>
      <c r="J207" s="52"/>
      <c r="K207" s="52"/>
      <c r="L207" s="52"/>
      <c r="M207" s="52"/>
    </row>
    <row r="208" customFormat="false" ht="12.75" hidden="false" customHeight="false" outlineLevel="0" collapsed="false">
      <c r="A208" s="51"/>
      <c r="B208" s="51"/>
      <c r="C208" s="51"/>
      <c r="D208" s="51"/>
      <c r="E208" s="51"/>
      <c r="F208" s="51"/>
      <c r="G208" s="51"/>
    </row>
    <row r="209" customFormat="false" ht="12.75" hidden="false" customHeight="false" outlineLevel="0" collapsed="false">
      <c r="A209" s="62" t="s">
        <v>918</v>
      </c>
      <c r="B209" s="62"/>
      <c r="C209" s="62"/>
      <c r="D209" s="62"/>
      <c r="E209" s="62"/>
      <c r="F209" s="62"/>
      <c r="G209" s="62"/>
      <c r="H209" s="62"/>
      <c r="I209" s="62"/>
      <c r="J209" s="62"/>
      <c r="K209" s="62"/>
      <c r="L209" s="62"/>
      <c r="M209" s="62"/>
    </row>
    <row r="210" customFormat="false" ht="12" hidden="false" customHeight="false" outlineLevel="0" collapsed="false">
      <c r="A210" s="183"/>
      <c r="B210" s="184" t="s">
        <v>579</v>
      </c>
      <c r="C210" s="184" t="s">
        <v>580</v>
      </c>
      <c r="D210" s="184" t="s">
        <v>581</v>
      </c>
      <c r="E210" s="184" t="s">
        <v>582</v>
      </c>
      <c r="F210" s="184" t="s">
        <v>583</v>
      </c>
      <c r="G210" s="184" t="s">
        <v>584</v>
      </c>
      <c r="H210" s="184" t="s">
        <v>585</v>
      </c>
      <c r="I210" s="184" t="s">
        <v>586</v>
      </c>
      <c r="J210" s="184" t="s">
        <v>587</v>
      </c>
      <c r="K210" s="184" t="s">
        <v>588</v>
      </c>
      <c r="L210" s="184" t="s">
        <v>589</v>
      </c>
      <c r="M210" s="185" t="s">
        <v>590</v>
      </c>
    </row>
    <row r="211" customFormat="false" ht="12" hidden="false" customHeight="false" outlineLevel="0" collapsed="false">
      <c r="A211" s="201"/>
      <c r="B211" s="202"/>
      <c r="C211" s="202"/>
      <c r="D211" s="202"/>
      <c r="E211" s="202"/>
      <c r="F211" s="202"/>
      <c r="G211" s="202"/>
      <c r="H211" s="202"/>
      <c r="I211" s="202"/>
      <c r="J211" s="202"/>
      <c r="K211" s="202"/>
      <c r="L211" s="202"/>
      <c r="M211" s="202"/>
    </row>
    <row r="212" customFormat="false" ht="24" hidden="false" customHeight="false" outlineLevel="0" collapsed="false">
      <c r="A212" s="248" t="s">
        <v>728</v>
      </c>
    </row>
    <row r="213" customFormat="false" ht="11.25" hidden="false" customHeight="true" outlineLevel="0" collapsed="false">
      <c r="A213" s="248" t="s">
        <v>928</v>
      </c>
      <c r="B213" s="250" t="n">
        <v>5.7</v>
      </c>
      <c r="C213" s="250" t="n">
        <v>5.9</v>
      </c>
      <c r="D213" s="250" t="n">
        <v>8</v>
      </c>
      <c r="E213" s="250" t="n">
        <v>6.2</v>
      </c>
      <c r="F213" s="250" t="n">
        <v>5.1</v>
      </c>
      <c r="G213" s="250" t="n">
        <v>5.7</v>
      </c>
      <c r="H213" s="250" t="n">
        <v>5.8</v>
      </c>
      <c r="I213" s="250" t="n">
        <v>5.2</v>
      </c>
      <c r="J213" s="250" t="n">
        <v>5.9</v>
      </c>
      <c r="K213" s="250" t="n">
        <v>7.3</v>
      </c>
      <c r="L213" s="250" t="n">
        <v>5.7</v>
      </c>
      <c r="M213" s="250" t="n">
        <v>15.5</v>
      </c>
    </row>
    <row r="214" customFormat="false" ht="11.25" hidden="false" customHeight="true" outlineLevel="0" collapsed="false">
      <c r="A214" s="248" t="s">
        <v>929</v>
      </c>
      <c r="B214" s="250" t="n">
        <v>2.2</v>
      </c>
      <c r="C214" s="250" t="n">
        <v>2.9</v>
      </c>
      <c r="D214" s="250" t="n">
        <v>2.8</v>
      </c>
      <c r="E214" s="250" t="n">
        <v>2.3</v>
      </c>
      <c r="F214" s="250" t="n">
        <v>2.3</v>
      </c>
      <c r="G214" s="250" t="n">
        <v>2.2</v>
      </c>
      <c r="H214" s="250" t="n">
        <v>2.3</v>
      </c>
      <c r="I214" s="250" t="n">
        <v>3</v>
      </c>
      <c r="J214" s="250" t="n">
        <v>3.2</v>
      </c>
      <c r="K214" s="250" t="n">
        <v>2.5</v>
      </c>
      <c r="L214" s="250" t="n">
        <v>2.2</v>
      </c>
      <c r="M214" s="250" t="n">
        <v>2.9</v>
      </c>
    </row>
    <row r="215" customFormat="false" ht="48" hidden="false" customHeight="false" outlineLevel="0" collapsed="false">
      <c r="A215" s="248" t="s">
        <v>946</v>
      </c>
    </row>
    <row r="216" customFormat="false" ht="12" hidden="false" customHeight="false" outlineLevel="0" collapsed="false">
      <c r="A216" s="248" t="s">
        <v>928</v>
      </c>
      <c r="B216" s="250" t="n">
        <v>48.8</v>
      </c>
      <c r="C216" s="250" t="n">
        <v>50.3</v>
      </c>
      <c r="D216" s="250" t="n">
        <v>49.6</v>
      </c>
      <c r="E216" s="250" t="n">
        <v>45.8</v>
      </c>
      <c r="F216" s="250" t="n">
        <v>50.3</v>
      </c>
      <c r="G216" s="250" t="n">
        <v>54.4</v>
      </c>
      <c r="H216" s="250" t="n">
        <v>62.5</v>
      </c>
      <c r="I216" s="250" t="n">
        <v>52.9</v>
      </c>
      <c r="J216" s="250" t="n">
        <v>52.8</v>
      </c>
      <c r="K216" s="250" t="n">
        <v>55.1</v>
      </c>
      <c r="L216" s="250" t="n">
        <v>53.1</v>
      </c>
      <c r="M216" s="250" t="n">
        <v>58.7</v>
      </c>
    </row>
    <row r="217" customFormat="false" ht="12" hidden="false" customHeight="false" outlineLevel="0" collapsed="false">
      <c r="A217" s="248" t="s">
        <v>929</v>
      </c>
      <c r="B217" s="250" t="n">
        <v>97.5</v>
      </c>
      <c r="C217" s="250" t="n">
        <v>107.1</v>
      </c>
      <c r="D217" s="250" t="n">
        <v>124.2</v>
      </c>
      <c r="E217" s="250" t="n">
        <v>103.9</v>
      </c>
      <c r="F217" s="250" t="n">
        <v>98</v>
      </c>
      <c r="G217" s="250" t="n">
        <v>111.1</v>
      </c>
      <c r="H217" s="250" t="n">
        <v>118.1</v>
      </c>
      <c r="I217" s="250" t="n">
        <v>125.5</v>
      </c>
      <c r="J217" s="250" t="n">
        <v>134.5</v>
      </c>
      <c r="K217" s="250" t="n">
        <v>145.8</v>
      </c>
      <c r="L217" s="250" t="n">
        <v>126.7</v>
      </c>
      <c r="M217" s="250" t="n">
        <v>122.2</v>
      </c>
    </row>
    <row r="218" customFormat="false" ht="12" hidden="false" customHeight="false" outlineLevel="0" collapsed="false">
      <c r="A218" s="248" t="s">
        <v>730</v>
      </c>
    </row>
    <row r="219" customFormat="false" ht="12" hidden="false" customHeight="false" outlineLevel="0" collapsed="false">
      <c r="A219" s="248" t="s">
        <v>928</v>
      </c>
      <c r="B219" s="253" t="n">
        <v>0</v>
      </c>
      <c r="C219" s="254" t="s">
        <v>32</v>
      </c>
      <c r="D219" s="254" t="n">
        <v>0</v>
      </c>
      <c r="E219" s="254" t="s">
        <v>32</v>
      </c>
      <c r="F219" s="254" t="s">
        <v>32</v>
      </c>
      <c r="G219" s="254" t="n">
        <v>0</v>
      </c>
      <c r="H219" s="254" t="n">
        <v>0</v>
      </c>
      <c r="I219" s="254" t="n">
        <v>0</v>
      </c>
      <c r="J219" s="254" t="n">
        <v>0</v>
      </c>
      <c r="K219" s="254" t="n">
        <v>0</v>
      </c>
      <c r="L219" s="254" t="n">
        <v>0</v>
      </c>
      <c r="M219" s="254" t="n">
        <v>0</v>
      </c>
    </row>
    <row r="220" customFormat="false" ht="12" hidden="false" customHeight="false" outlineLevel="0" collapsed="false">
      <c r="A220" s="248" t="s">
        <v>929</v>
      </c>
      <c r="B220" s="253" t="n">
        <v>0.2</v>
      </c>
      <c r="C220" s="253" t="n">
        <v>0</v>
      </c>
      <c r="D220" s="253" t="n">
        <v>0.1</v>
      </c>
      <c r="E220" s="253" t="n">
        <v>0.2</v>
      </c>
      <c r="F220" s="253" t="n">
        <v>0.3</v>
      </c>
      <c r="G220" s="253" t="n">
        <v>0.2</v>
      </c>
      <c r="H220" s="253" t="n">
        <v>0</v>
      </c>
      <c r="I220" s="253" t="n">
        <v>0.2</v>
      </c>
      <c r="J220" s="253" t="n">
        <v>0</v>
      </c>
      <c r="K220" s="253" t="n">
        <v>0.3</v>
      </c>
      <c r="L220" s="253" t="n">
        <v>0.3</v>
      </c>
      <c r="M220" s="253" t="n">
        <v>0.2</v>
      </c>
    </row>
    <row r="221" customFormat="false" ht="12" hidden="false" customHeight="false" outlineLevel="0" collapsed="false">
      <c r="A221" s="248" t="s">
        <v>731</v>
      </c>
      <c r="B221" s="253"/>
      <c r="C221" s="253"/>
      <c r="D221" s="253"/>
      <c r="E221" s="253"/>
      <c r="F221" s="253"/>
      <c r="G221" s="253"/>
      <c r="H221" s="253"/>
      <c r="I221" s="253"/>
      <c r="J221" s="253"/>
      <c r="K221" s="253"/>
      <c r="L221" s="253"/>
      <c r="M221" s="253"/>
    </row>
    <row r="222" customFormat="false" ht="12" hidden="false" customHeight="false" outlineLevel="0" collapsed="false">
      <c r="A222" s="248" t="s">
        <v>928</v>
      </c>
      <c r="B222" s="253" t="n">
        <v>0.2</v>
      </c>
      <c r="C222" s="253" t="n">
        <v>0.6</v>
      </c>
      <c r="D222" s="253" t="n">
        <v>0.3</v>
      </c>
      <c r="E222" s="253" t="n">
        <v>0.5</v>
      </c>
      <c r="F222" s="253" t="n">
        <v>0.4</v>
      </c>
      <c r="G222" s="253" t="n">
        <v>0.4</v>
      </c>
      <c r="H222" s="253" t="n">
        <v>0.4</v>
      </c>
      <c r="I222" s="253" t="n">
        <v>0.4</v>
      </c>
      <c r="J222" s="253" t="n">
        <v>0.2</v>
      </c>
      <c r="K222" s="253" t="n">
        <v>0.4</v>
      </c>
      <c r="L222" s="253" t="n">
        <v>0.3</v>
      </c>
      <c r="M222" s="253" t="n">
        <v>0.1</v>
      </c>
    </row>
    <row r="223" customFormat="false" ht="12" hidden="false" customHeight="false" outlineLevel="0" collapsed="false">
      <c r="A223" s="248" t="s">
        <v>929</v>
      </c>
      <c r="B223" s="253" t="n">
        <v>1.7</v>
      </c>
      <c r="C223" s="253" t="n">
        <v>2.5</v>
      </c>
      <c r="D223" s="253" t="n">
        <v>3.3</v>
      </c>
      <c r="E223" s="253" t="n">
        <v>4.7</v>
      </c>
      <c r="F223" s="253" t="n">
        <v>5.1</v>
      </c>
      <c r="G223" s="253" t="n">
        <v>6.6</v>
      </c>
      <c r="H223" s="253" t="n">
        <v>4.1</v>
      </c>
      <c r="I223" s="253" t="n">
        <v>3.3</v>
      </c>
      <c r="J223" s="253" t="n">
        <v>2.3</v>
      </c>
      <c r="K223" s="253" t="n">
        <v>3.1</v>
      </c>
      <c r="L223" s="253" t="n">
        <v>3.1</v>
      </c>
      <c r="M223" s="253" t="n">
        <v>2.4</v>
      </c>
    </row>
    <row r="224" customFormat="false" ht="12" hidden="false" customHeight="false" outlineLevel="0" collapsed="false">
      <c r="A224" s="248" t="s">
        <v>947</v>
      </c>
      <c r="B224" s="253"/>
      <c r="C224" s="253"/>
      <c r="D224" s="253"/>
      <c r="E224" s="253"/>
      <c r="F224" s="253"/>
      <c r="G224" s="253"/>
      <c r="H224" s="253"/>
      <c r="I224" s="253"/>
      <c r="J224" s="253"/>
      <c r="K224" s="253"/>
      <c r="L224" s="253"/>
      <c r="M224" s="253"/>
    </row>
    <row r="225" customFormat="false" ht="12" hidden="false" customHeight="false" outlineLevel="0" collapsed="false">
      <c r="A225" s="248" t="s">
        <v>928</v>
      </c>
      <c r="B225" s="253" t="n">
        <v>0.3</v>
      </c>
      <c r="C225" s="253" t="n">
        <v>0.3</v>
      </c>
      <c r="D225" s="253" t="n">
        <v>0.3</v>
      </c>
      <c r="E225" s="253" t="n">
        <v>0.1</v>
      </c>
      <c r="F225" s="253" t="n">
        <v>0.3</v>
      </c>
      <c r="G225" s="253" t="n">
        <v>0.1</v>
      </c>
      <c r="H225" s="253" t="n">
        <v>0.5</v>
      </c>
      <c r="I225" s="253" t="n">
        <v>0.5</v>
      </c>
      <c r="J225" s="253" t="n">
        <v>0.2</v>
      </c>
      <c r="K225" s="253" t="n">
        <v>0.2</v>
      </c>
      <c r="L225" s="253" t="n">
        <v>0.5</v>
      </c>
      <c r="M225" s="253" t="n">
        <v>0.2</v>
      </c>
    </row>
    <row r="226" customFormat="false" ht="12" hidden="false" customHeight="false" outlineLevel="0" collapsed="false">
      <c r="A226" s="248" t="s">
        <v>929</v>
      </c>
      <c r="B226" s="253" t="n">
        <v>10.4</v>
      </c>
      <c r="C226" s="253" t="n">
        <v>12.3</v>
      </c>
      <c r="D226" s="253" t="n">
        <v>12.5</v>
      </c>
      <c r="E226" s="253" t="n">
        <v>12.8</v>
      </c>
      <c r="F226" s="253" t="n">
        <v>15</v>
      </c>
      <c r="G226" s="253" t="n">
        <v>14.4</v>
      </c>
      <c r="H226" s="253" t="n">
        <v>12.1</v>
      </c>
      <c r="I226" s="253" t="n">
        <v>11.3</v>
      </c>
      <c r="J226" s="253" t="n">
        <v>13.5</v>
      </c>
      <c r="K226" s="253" t="n">
        <v>15.1</v>
      </c>
      <c r="L226" s="253" t="n">
        <v>16.1</v>
      </c>
      <c r="M226" s="253" t="n">
        <v>14.7</v>
      </c>
    </row>
    <row r="227" customFormat="false" ht="36" hidden="false" customHeight="false" outlineLevel="0" collapsed="false">
      <c r="A227" s="248" t="s">
        <v>733</v>
      </c>
      <c r="B227" s="253"/>
      <c r="C227" s="253"/>
      <c r="D227" s="253"/>
      <c r="E227" s="253"/>
      <c r="F227" s="253"/>
      <c r="G227" s="253"/>
      <c r="H227" s="253"/>
      <c r="I227" s="253"/>
      <c r="J227" s="253"/>
      <c r="K227" s="253"/>
      <c r="L227" s="253"/>
      <c r="M227" s="253"/>
    </row>
    <row r="228" customFormat="false" ht="12" hidden="false" customHeight="false" outlineLevel="0" collapsed="false">
      <c r="A228" s="248" t="s">
        <v>928</v>
      </c>
      <c r="B228" s="253" t="n">
        <v>0.1</v>
      </c>
      <c r="C228" s="253" t="n">
        <v>0.1</v>
      </c>
      <c r="D228" s="253" t="n">
        <v>0.2</v>
      </c>
      <c r="E228" s="253" t="n">
        <v>0</v>
      </c>
      <c r="F228" s="253" t="n">
        <v>0.2</v>
      </c>
      <c r="G228" s="253" t="n">
        <v>0</v>
      </c>
      <c r="H228" s="253" t="n">
        <v>0.2</v>
      </c>
      <c r="I228" s="253" t="n">
        <v>0.1</v>
      </c>
      <c r="J228" s="253" t="n">
        <v>0</v>
      </c>
      <c r="K228" s="253" t="n">
        <v>0</v>
      </c>
      <c r="L228" s="253" t="n">
        <v>0.1</v>
      </c>
      <c r="M228" s="253" t="n">
        <v>0.2</v>
      </c>
    </row>
    <row r="229" customFormat="false" ht="12" hidden="false" customHeight="false" outlineLevel="0" collapsed="false">
      <c r="A229" s="248" t="s">
        <v>929</v>
      </c>
      <c r="B229" s="250" t="n">
        <v>0.7</v>
      </c>
      <c r="C229" s="250" t="n">
        <v>0.5</v>
      </c>
      <c r="D229" s="250" t="n">
        <v>0.4</v>
      </c>
      <c r="E229" s="250" t="n">
        <v>0.5</v>
      </c>
      <c r="F229" s="250" t="n">
        <v>0.6</v>
      </c>
      <c r="G229" s="250" t="n">
        <v>0.8</v>
      </c>
      <c r="H229" s="250" t="n">
        <v>0.8</v>
      </c>
      <c r="I229" s="250" t="n">
        <v>0.9</v>
      </c>
      <c r="J229" s="250" t="n">
        <v>0.3</v>
      </c>
      <c r="K229" s="250" t="n">
        <v>1.2</v>
      </c>
      <c r="L229" s="250" t="n">
        <v>1.1</v>
      </c>
      <c r="M229" s="250" t="n">
        <v>1.2</v>
      </c>
    </row>
    <row r="230" customFormat="false" ht="36" hidden="false" customHeight="false" outlineLevel="0" collapsed="false">
      <c r="A230" s="248" t="s">
        <v>734</v>
      </c>
    </row>
    <row r="231" customFormat="false" ht="12" hidden="false" customHeight="false" outlineLevel="0" collapsed="false">
      <c r="A231" s="248" t="s">
        <v>928</v>
      </c>
      <c r="B231" s="250" t="n">
        <v>0.2</v>
      </c>
      <c r="C231" s="250" t="n">
        <v>0.4</v>
      </c>
      <c r="D231" s="250" t="n">
        <v>0.3</v>
      </c>
      <c r="E231" s="250" t="n">
        <v>0.4</v>
      </c>
      <c r="F231" s="250" t="n">
        <v>0.2</v>
      </c>
      <c r="G231" s="250" t="n">
        <v>0.3</v>
      </c>
      <c r="H231" s="250" t="n">
        <v>0.5</v>
      </c>
      <c r="I231" s="250" t="n">
        <v>0.3</v>
      </c>
      <c r="J231" s="250" t="n">
        <v>0.3</v>
      </c>
      <c r="K231" s="250" t="n">
        <v>0.5</v>
      </c>
      <c r="L231" s="250" t="n">
        <v>0.5</v>
      </c>
      <c r="M231" s="250" t="n">
        <v>0.5</v>
      </c>
    </row>
    <row r="232" customFormat="false" ht="12" hidden="false" customHeight="false" outlineLevel="0" collapsed="false">
      <c r="A232" s="248" t="s">
        <v>929</v>
      </c>
      <c r="B232" s="250" t="n">
        <v>12.4</v>
      </c>
      <c r="C232" s="250" t="n">
        <v>14.8</v>
      </c>
      <c r="D232" s="250" t="n">
        <v>20.9</v>
      </c>
      <c r="E232" s="250" t="n">
        <v>13.6</v>
      </c>
      <c r="F232" s="250" t="n">
        <v>12.3</v>
      </c>
      <c r="G232" s="250" t="n">
        <v>12.6</v>
      </c>
      <c r="H232" s="250" t="n">
        <v>13.1</v>
      </c>
      <c r="I232" s="250" t="n">
        <v>12.1</v>
      </c>
      <c r="J232" s="250" t="n">
        <v>14.1</v>
      </c>
      <c r="K232" s="250" t="n">
        <v>19.2</v>
      </c>
      <c r="L232" s="250" t="n">
        <v>19.4</v>
      </c>
      <c r="M232" s="250" t="n">
        <v>20.4</v>
      </c>
    </row>
    <row r="233" customFormat="false" ht="47.25" hidden="false" customHeight="true" outlineLevel="0" collapsed="false">
      <c r="A233" s="248" t="s">
        <v>735</v>
      </c>
    </row>
    <row r="234" customFormat="false" ht="12" hidden="false" customHeight="false" outlineLevel="0" collapsed="false">
      <c r="A234" s="248" t="s">
        <v>928</v>
      </c>
      <c r="B234" s="250" t="n">
        <v>0.4</v>
      </c>
      <c r="C234" s="250" t="n">
        <v>0.8</v>
      </c>
      <c r="D234" s="250" t="n">
        <v>0.9</v>
      </c>
      <c r="E234" s="250" t="n">
        <v>1.6</v>
      </c>
      <c r="F234" s="250" t="n">
        <v>0.9</v>
      </c>
      <c r="G234" s="250" t="n">
        <v>0.9</v>
      </c>
      <c r="H234" s="250" t="n">
        <v>1</v>
      </c>
      <c r="I234" s="250" t="n">
        <v>0.6</v>
      </c>
      <c r="J234" s="250" t="n">
        <v>1.1</v>
      </c>
      <c r="K234" s="250" t="n">
        <v>1.3</v>
      </c>
      <c r="L234" s="250" t="n">
        <v>1.4</v>
      </c>
      <c r="M234" s="250" t="n">
        <v>1.4</v>
      </c>
    </row>
    <row r="235" customFormat="false" ht="12" hidden="false" customHeight="false" outlineLevel="0" collapsed="false">
      <c r="A235" s="248" t="s">
        <v>929</v>
      </c>
      <c r="B235" s="250" t="n">
        <v>13.2</v>
      </c>
      <c r="C235" s="250" t="n">
        <v>11</v>
      </c>
      <c r="D235" s="250" t="n">
        <v>17.6</v>
      </c>
      <c r="E235" s="250" t="n">
        <v>14.5</v>
      </c>
      <c r="F235" s="250" t="n">
        <v>13</v>
      </c>
      <c r="G235" s="250" t="n">
        <v>13</v>
      </c>
      <c r="H235" s="250" t="n">
        <v>14.1</v>
      </c>
      <c r="I235" s="250" t="n">
        <v>14.2</v>
      </c>
      <c r="J235" s="250" t="n">
        <v>17.2</v>
      </c>
      <c r="K235" s="250" t="n">
        <v>20.4</v>
      </c>
      <c r="L235" s="250" t="n">
        <v>15.8</v>
      </c>
      <c r="M235" s="250" t="n">
        <v>12.7</v>
      </c>
    </row>
    <row r="236" customFormat="false" ht="11.25" hidden="false" customHeight="true" outlineLevel="0" collapsed="false">
      <c r="A236" s="248" t="s">
        <v>736</v>
      </c>
    </row>
    <row r="237" customFormat="false" ht="12" hidden="false" customHeight="false" outlineLevel="0" collapsed="false">
      <c r="A237" s="248" t="s">
        <v>928</v>
      </c>
      <c r="B237" s="250" t="n">
        <v>3.5</v>
      </c>
      <c r="C237" s="250" t="n">
        <v>4.4</v>
      </c>
      <c r="D237" s="250" t="n">
        <v>4.4</v>
      </c>
      <c r="E237" s="250" t="n">
        <v>4.2</v>
      </c>
      <c r="F237" s="250" t="n">
        <v>4.2</v>
      </c>
      <c r="G237" s="250" t="n">
        <v>4.3</v>
      </c>
      <c r="H237" s="250" t="n">
        <v>5.4</v>
      </c>
      <c r="I237" s="250" t="n">
        <v>4.3</v>
      </c>
      <c r="J237" s="250" t="n">
        <v>4.3</v>
      </c>
      <c r="K237" s="250" t="n">
        <v>4.6</v>
      </c>
      <c r="L237" s="250" t="n">
        <v>5.3</v>
      </c>
      <c r="M237" s="250" t="n">
        <v>4</v>
      </c>
    </row>
    <row r="238" customFormat="false" ht="12" hidden="false" customHeight="false" outlineLevel="0" collapsed="false">
      <c r="A238" s="248" t="s">
        <v>929</v>
      </c>
      <c r="B238" s="250" t="n">
        <v>7.9</v>
      </c>
      <c r="C238" s="250" t="n">
        <v>9.4</v>
      </c>
      <c r="D238" s="250" t="n">
        <v>8.9</v>
      </c>
      <c r="E238" s="250" t="n">
        <v>10.1</v>
      </c>
      <c r="F238" s="250" t="n">
        <v>9.2</v>
      </c>
      <c r="G238" s="250" t="n">
        <v>12.1</v>
      </c>
      <c r="H238" s="250" t="n">
        <v>12.9</v>
      </c>
      <c r="I238" s="250" t="n">
        <v>10.6</v>
      </c>
      <c r="J238" s="250" t="n">
        <v>10.6</v>
      </c>
      <c r="K238" s="250" t="n">
        <v>11</v>
      </c>
      <c r="L238" s="250" t="n">
        <v>9.8</v>
      </c>
      <c r="M238" s="250" t="n">
        <v>9.8</v>
      </c>
    </row>
    <row r="239" customFormat="false" ht="14.25" hidden="false" customHeight="true" outlineLevel="0" collapsed="false">
      <c r="A239" s="248" t="s">
        <v>737</v>
      </c>
    </row>
    <row r="240" customFormat="false" ht="12" hidden="false" customHeight="false" outlineLevel="0" collapsed="false">
      <c r="A240" s="248" t="s">
        <v>928</v>
      </c>
      <c r="B240" s="250" t="n">
        <v>0.3</v>
      </c>
      <c r="C240" s="250" t="n">
        <v>0.6</v>
      </c>
      <c r="D240" s="250" t="n">
        <v>0.7</v>
      </c>
      <c r="E240" s="250" t="n">
        <v>0.7</v>
      </c>
      <c r="F240" s="250" t="n">
        <v>0.3</v>
      </c>
      <c r="G240" s="250" t="n">
        <v>0.6</v>
      </c>
      <c r="H240" s="250" t="n">
        <v>0.5</v>
      </c>
      <c r="I240" s="250" t="n">
        <v>0.4</v>
      </c>
      <c r="J240" s="250" t="n">
        <v>0.5</v>
      </c>
      <c r="K240" s="250" t="n">
        <v>0.5</v>
      </c>
      <c r="L240" s="250" t="n">
        <v>0.7</v>
      </c>
      <c r="M240" s="250" t="n">
        <v>0.5</v>
      </c>
    </row>
    <row r="241" customFormat="false" ht="12" hidden="false" customHeight="false" outlineLevel="0" collapsed="false">
      <c r="A241" s="248" t="s">
        <v>929</v>
      </c>
      <c r="B241" s="250" t="n">
        <v>1.1</v>
      </c>
      <c r="C241" s="250" t="n">
        <v>1.1</v>
      </c>
      <c r="D241" s="250" t="n">
        <v>1.3</v>
      </c>
      <c r="E241" s="250" t="n">
        <v>1.1</v>
      </c>
      <c r="F241" s="250" t="n">
        <v>0.9</v>
      </c>
      <c r="G241" s="250" t="n">
        <v>1.7</v>
      </c>
      <c r="H241" s="250" t="n">
        <v>1.4</v>
      </c>
      <c r="I241" s="250" t="n">
        <v>1.7</v>
      </c>
      <c r="J241" s="250" t="n">
        <v>1.9</v>
      </c>
      <c r="K241" s="250" t="n">
        <v>2.7</v>
      </c>
      <c r="L241" s="250" t="n">
        <v>2.7</v>
      </c>
      <c r="M241" s="250" t="n">
        <v>2.8</v>
      </c>
    </row>
    <row r="242" customFormat="false" ht="21.75" hidden="false" customHeight="true" outlineLevel="0" collapsed="false">
      <c r="A242" s="248" t="s">
        <v>738</v>
      </c>
    </row>
    <row r="243" customFormat="false" ht="12" hidden="false" customHeight="false" outlineLevel="0" collapsed="false">
      <c r="A243" s="248" t="s">
        <v>928</v>
      </c>
      <c r="B243" s="250" t="n">
        <v>0.3</v>
      </c>
      <c r="C243" s="250" t="n">
        <v>0.3</v>
      </c>
      <c r="D243" s="250" t="n">
        <v>0.3</v>
      </c>
      <c r="E243" s="250" t="n">
        <v>0.3</v>
      </c>
      <c r="F243" s="250" t="n">
        <v>0.3</v>
      </c>
      <c r="G243" s="250" t="n">
        <v>0.2</v>
      </c>
      <c r="H243" s="250" t="n">
        <v>0.5</v>
      </c>
      <c r="I243" s="250" t="n">
        <v>0.3</v>
      </c>
      <c r="J243" s="250" t="n">
        <v>0.3</v>
      </c>
      <c r="K243" s="250" t="n">
        <v>0.3</v>
      </c>
      <c r="L243" s="250" t="n">
        <v>0.3</v>
      </c>
      <c r="M243" s="250" t="n">
        <v>0.4</v>
      </c>
    </row>
    <row r="244" customFormat="false" ht="12" hidden="false" customHeight="false" outlineLevel="0" collapsed="false">
      <c r="A244" s="248" t="s">
        <v>929</v>
      </c>
      <c r="B244" s="250" t="n">
        <v>2.8</v>
      </c>
      <c r="C244" s="250" t="n">
        <v>2.8</v>
      </c>
      <c r="D244" s="250" t="n">
        <v>3.6</v>
      </c>
      <c r="E244" s="250" t="n">
        <v>3</v>
      </c>
      <c r="F244" s="250" t="n">
        <v>3.2</v>
      </c>
      <c r="G244" s="250" t="n">
        <v>4.1</v>
      </c>
      <c r="H244" s="250" t="n">
        <v>3.9</v>
      </c>
      <c r="I244" s="250" t="n">
        <v>3.1</v>
      </c>
      <c r="J244" s="250" t="n">
        <v>3.7</v>
      </c>
      <c r="K244" s="250" t="n">
        <v>4.6</v>
      </c>
      <c r="L244" s="250" t="n">
        <v>4.4</v>
      </c>
      <c r="M244" s="250" t="n">
        <v>4.1</v>
      </c>
    </row>
    <row r="245" customFormat="false" ht="24" hidden="false" customHeight="false" outlineLevel="0" collapsed="false">
      <c r="A245" s="248" t="s">
        <v>739</v>
      </c>
    </row>
    <row r="246" customFormat="false" ht="12" hidden="false" customHeight="false" outlineLevel="0" collapsed="false">
      <c r="A246" s="248" t="s">
        <v>928</v>
      </c>
      <c r="B246" s="250" t="n">
        <v>0.5</v>
      </c>
      <c r="C246" s="250" t="n">
        <v>0.7</v>
      </c>
      <c r="D246" s="250" t="n">
        <v>0.8</v>
      </c>
      <c r="E246" s="250" t="n">
        <v>1.3</v>
      </c>
      <c r="F246" s="250" t="n">
        <v>1.5</v>
      </c>
      <c r="G246" s="250" t="n">
        <v>1.3</v>
      </c>
      <c r="H246" s="250" t="n">
        <v>1.2</v>
      </c>
      <c r="I246" s="250" t="n">
        <v>1.3</v>
      </c>
      <c r="J246" s="250" t="n">
        <v>0.9</v>
      </c>
      <c r="K246" s="250" t="n">
        <v>1</v>
      </c>
      <c r="L246" s="250" t="n">
        <v>0.9</v>
      </c>
      <c r="M246" s="250" t="n">
        <v>1.3</v>
      </c>
    </row>
    <row r="247" customFormat="false" ht="12" hidden="false" customHeight="false" outlineLevel="0" collapsed="false">
      <c r="A247" s="248" t="s">
        <v>929</v>
      </c>
      <c r="B247" s="250" t="n">
        <v>5.7</v>
      </c>
      <c r="C247" s="250" t="n">
        <v>6.5</v>
      </c>
      <c r="D247" s="250" t="n">
        <v>6.7</v>
      </c>
      <c r="E247" s="250" t="n">
        <v>7</v>
      </c>
      <c r="F247" s="250" t="n">
        <v>6.8</v>
      </c>
      <c r="G247" s="250" t="n">
        <v>8</v>
      </c>
      <c r="H247" s="250" t="n">
        <v>7.4</v>
      </c>
      <c r="I247" s="250" t="n">
        <v>6.7</v>
      </c>
      <c r="J247" s="250" t="n">
        <v>7.6</v>
      </c>
      <c r="K247" s="250" t="n">
        <v>8.6</v>
      </c>
      <c r="L247" s="250" t="n">
        <v>8.2</v>
      </c>
      <c r="M247" s="250" t="n">
        <v>7.7</v>
      </c>
    </row>
    <row r="248" customFormat="false" ht="24" hidden="false" customHeight="false" outlineLevel="0" collapsed="false">
      <c r="A248" s="248" t="s">
        <v>740</v>
      </c>
    </row>
    <row r="249" customFormat="false" ht="11.25" hidden="false" customHeight="true" outlineLevel="0" collapsed="false">
      <c r="A249" s="248" t="s">
        <v>928</v>
      </c>
      <c r="B249" s="250" t="n">
        <v>0.6</v>
      </c>
      <c r="C249" s="250" t="n">
        <v>0.9</v>
      </c>
      <c r="D249" s="250" t="n">
        <v>0.8</v>
      </c>
      <c r="E249" s="250" t="n">
        <v>0.8</v>
      </c>
      <c r="F249" s="250" t="n">
        <v>0.8</v>
      </c>
      <c r="G249" s="250" t="n">
        <v>0.6</v>
      </c>
      <c r="H249" s="250" t="n">
        <v>0.8</v>
      </c>
      <c r="I249" s="250" t="n">
        <v>0.8</v>
      </c>
      <c r="J249" s="250" t="n">
        <v>1</v>
      </c>
      <c r="K249" s="250" t="n">
        <v>0.9</v>
      </c>
      <c r="L249" s="250" t="n">
        <v>1.1</v>
      </c>
      <c r="M249" s="250" t="n">
        <v>0.7</v>
      </c>
    </row>
    <row r="250" customFormat="false" ht="11.25" hidden="false" customHeight="true" outlineLevel="0" collapsed="false">
      <c r="A250" s="248" t="s">
        <v>929</v>
      </c>
      <c r="B250" s="250" t="n">
        <v>3.7</v>
      </c>
      <c r="C250" s="250" t="n">
        <v>4.5</v>
      </c>
      <c r="D250" s="250" t="n">
        <v>5.7</v>
      </c>
      <c r="E250" s="250" t="n">
        <v>6</v>
      </c>
      <c r="F250" s="250" t="n">
        <v>5.6</v>
      </c>
      <c r="G250" s="250" t="n">
        <v>6.9</v>
      </c>
      <c r="H250" s="250" t="n">
        <v>6.1</v>
      </c>
      <c r="I250" s="250" t="n">
        <v>4.9</v>
      </c>
      <c r="J250" s="250" t="n">
        <v>7.6</v>
      </c>
      <c r="K250" s="250" t="n">
        <v>7.9</v>
      </c>
      <c r="L250" s="250" t="n">
        <v>6.3</v>
      </c>
      <c r="M250" s="250" t="n">
        <v>5.6</v>
      </c>
    </row>
    <row r="251" customFormat="false" ht="48" hidden="false" customHeight="true" outlineLevel="0" collapsed="false">
      <c r="A251" s="248" t="s">
        <v>741</v>
      </c>
    </row>
    <row r="252" customFormat="false" ht="11.25" hidden="false" customHeight="true" outlineLevel="0" collapsed="false">
      <c r="A252" s="248" t="s">
        <v>928</v>
      </c>
      <c r="B252" s="250" t="n">
        <v>7.3</v>
      </c>
      <c r="C252" s="250" t="n">
        <v>7.3</v>
      </c>
      <c r="D252" s="250" t="n">
        <v>7</v>
      </c>
      <c r="E252" s="250" t="n">
        <v>6.2</v>
      </c>
      <c r="F252" s="250" t="n">
        <v>7.3</v>
      </c>
      <c r="G252" s="250" t="n">
        <v>8.7</v>
      </c>
      <c r="H252" s="250" t="n">
        <v>11.1</v>
      </c>
      <c r="I252" s="250" t="n">
        <v>8</v>
      </c>
      <c r="J252" s="250" t="n">
        <v>7.6</v>
      </c>
      <c r="K252" s="250" t="n">
        <v>9</v>
      </c>
      <c r="L252" s="250" t="n">
        <v>8.5</v>
      </c>
      <c r="M252" s="250" t="n">
        <v>9.1</v>
      </c>
    </row>
    <row r="253" customFormat="false" ht="11.25" hidden="false" customHeight="true" outlineLevel="0" collapsed="false">
      <c r="A253" s="248" t="s">
        <v>929</v>
      </c>
      <c r="B253" s="250" t="n">
        <v>12.7</v>
      </c>
      <c r="C253" s="250" t="n">
        <v>12</v>
      </c>
      <c r="D253" s="250" t="n">
        <v>14.4</v>
      </c>
      <c r="E253" s="250" t="n">
        <v>8.6</v>
      </c>
      <c r="F253" s="250" t="n">
        <v>7.7</v>
      </c>
      <c r="G253" s="250" t="n">
        <v>10.2</v>
      </c>
      <c r="H253" s="250" t="n">
        <v>14.7</v>
      </c>
      <c r="I253" s="250" t="n">
        <v>20.6</v>
      </c>
      <c r="J253" s="250" t="n">
        <v>18.3</v>
      </c>
      <c r="K253" s="250" t="n">
        <v>15.6</v>
      </c>
      <c r="L253" s="250" t="n">
        <v>10.8</v>
      </c>
      <c r="M253" s="250" t="n">
        <v>13.7</v>
      </c>
    </row>
    <row r="254" customFormat="false" ht="12.75" hidden="false" customHeight="false" outlineLevel="0" collapsed="false">
      <c r="A254" s="52" t="s">
        <v>69</v>
      </c>
      <c r="B254" s="52"/>
      <c r="C254" s="52"/>
      <c r="D254" s="52"/>
      <c r="E254" s="52"/>
      <c r="F254" s="52"/>
      <c r="G254" s="52"/>
      <c r="H254" s="52"/>
      <c r="I254" s="52"/>
      <c r="J254" s="52"/>
      <c r="K254" s="52"/>
      <c r="L254" s="52"/>
      <c r="M254" s="52"/>
    </row>
    <row r="255" customFormat="false" ht="12.75" hidden="false" customHeight="false" outlineLevel="0" collapsed="false">
      <c r="A255" s="51"/>
      <c r="B255" s="51"/>
      <c r="C255" s="51"/>
      <c r="D255" s="51"/>
      <c r="E255" s="51"/>
      <c r="F255" s="51"/>
      <c r="G255" s="51"/>
    </row>
    <row r="256" customFormat="false" ht="12.75" hidden="false" customHeight="false" outlineLevel="0" collapsed="false">
      <c r="A256" s="62" t="s">
        <v>918</v>
      </c>
      <c r="B256" s="62"/>
      <c r="C256" s="62"/>
      <c r="D256" s="62"/>
      <c r="E256" s="62"/>
      <c r="F256" s="62"/>
      <c r="G256" s="62"/>
      <c r="H256" s="62"/>
      <c r="I256" s="62"/>
      <c r="J256" s="62"/>
      <c r="K256" s="62"/>
      <c r="L256" s="62"/>
      <c r="M256" s="62"/>
    </row>
    <row r="257" customFormat="false" ht="12" hidden="false" customHeight="false" outlineLevel="0" collapsed="false">
      <c r="A257" s="183"/>
      <c r="B257" s="184" t="s">
        <v>579</v>
      </c>
      <c r="C257" s="184" t="s">
        <v>580</v>
      </c>
      <c r="D257" s="184" t="s">
        <v>581</v>
      </c>
      <c r="E257" s="184" t="s">
        <v>582</v>
      </c>
      <c r="F257" s="184" t="s">
        <v>583</v>
      </c>
      <c r="G257" s="184" t="s">
        <v>584</v>
      </c>
      <c r="H257" s="184" t="s">
        <v>585</v>
      </c>
      <c r="I257" s="184" t="s">
        <v>586</v>
      </c>
      <c r="J257" s="184" t="s">
        <v>587</v>
      </c>
      <c r="K257" s="184" t="s">
        <v>588</v>
      </c>
      <c r="L257" s="184" t="s">
        <v>589</v>
      </c>
      <c r="M257" s="185" t="s">
        <v>590</v>
      </c>
    </row>
    <row r="258" customFormat="false" ht="12" hidden="false" customHeight="false" outlineLevel="0" collapsed="false">
      <c r="A258" s="201"/>
      <c r="B258" s="202"/>
      <c r="C258" s="202"/>
      <c r="D258" s="202"/>
      <c r="E258" s="202"/>
      <c r="F258" s="202"/>
      <c r="G258" s="202"/>
      <c r="H258" s="202"/>
      <c r="I258" s="202"/>
      <c r="J258" s="202"/>
      <c r="K258" s="202"/>
      <c r="L258" s="202"/>
      <c r="M258" s="202"/>
    </row>
    <row r="259" customFormat="false" ht="48" hidden="false" customHeight="false" outlineLevel="0" collapsed="false">
      <c r="A259" s="248" t="s">
        <v>742</v>
      </c>
    </row>
    <row r="260" customFormat="false" ht="12" hidden="false" customHeight="false" outlineLevel="0" collapsed="false">
      <c r="A260" s="248" t="s">
        <v>928</v>
      </c>
      <c r="B260" s="250" t="n">
        <v>28.3</v>
      </c>
      <c r="C260" s="250" t="n">
        <v>27</v>
      </c>
      <c r="D260" s="250" t="n">
        <v>25.5</v>
      </c>
      <c r="E260" s="250" t="n">
        <v>22.7</v>
      </c>
      <c r="F260" s="250" t="n">
        <v>26.4</v>
      </c>
      <c r="G260" s="250" t="n">
        <v>29.5</v>
      </c>
      <c r="H260" s="250" t="n">
        <v>33.4</v>
      </c>
      <c r="I260" s="250" t="n">
        <v>28.4</v>
      </c>
      <c r="J260" s="250" t="n">
        <v>26.5</v>
      </c>
      <c r="K260" s="250" t="n">
        <v>26.7</v>
      </c>
      <c r="L260" s="250" t="n">
        <v>24.8</v>
      </c>
      <c r="M260" s="250" t="n">
        <v>31.6</v>
      </c>
    </row>
    <row r="261" customFormat="false" ht="12" hidden="false" customHeight="false" outlineLevel="0" collapsed="false">
      <c r="A261" s="248" t="s">
        <v>929</v>
      </c>
      <c r="B261" s="250" t="n">
        <v>14.8</v>
      </c>
      <c r="C261" s="250" t="n">
        <v>16.9</v>
      </c>
      <c r="D261" s="250" t="n">
        <v>17</v>
      </c>
      <c r="E261" s="250" t="n">
        <v>10.3</v>
      </c>
      <c r="F261" s="250" t="n">
        <v>8.3</v>
      </c>
      <c r="G261" s="250" t="n">
        <v>9.1</v>
      </c>
      <c r="H261" s="250" t="n">
        <v>14.9</v>
      </c>
      <c r="I261" s="250" t="n">
        <v>23.3</v>
      </c>
      <c r="J261" s="250" t="n">
        <v>23.5</v>
      </c>
      <c r="K261" s="250" t="n">
        <v>19.8</v>
      </c>
      <c r="L261" s="250" t="n">
        <v>10.8</v>
      </c>
      <c r="M261" s="250" t="n">
        <v>10.2</v>
      </c>
    </row>
    <row r="262" customFormat="false" ht="36" hidden="false" customHeight="false" outlineLevel="0" collapsed="false">
      <c r="A262" s="248" t="s">
        <v>743</v>
      </c>
    </row>
    <row r="263" customFormat="false" ht="12" hidden="false" customHeight="false" outlineLevel="0" collapsed="false">
      <c r="A263" s="248" t="s">
        <v>928</v>
      </c>
      <c r="B263" s="250" t="n">
        <v>6.8</v>
      </c>
      <c r="C263" s="250" t="n">
        <v>7</v>
      </c>
      <c r="D263" s="250" t="n">
        <v>8.1</v>
      </c>
      <c r="E263" s="250" t="n">
        <v>6.8</v>
      </c>
      <c r="F263" s="250" t="n">
        <v>7.5</v>
      </c>
      <c r="G263" s="250" t="n">
        <v>7.5</v>
      </c>
      <c r="H263" s="250" t="n">
        <v>6.9</v>
      </c>
      <c r="I263" s="250" t="n">
        <v>7.4</v>
      </c>
      <c r="J263" s="250" t="n">
        <v>9.8</v>
      </c>
      <c r="K263" s="250" t="n">
        <v>9.7</v>
      </c>
      <c r="L263" s="250" t="n">
        <v>8.8</v>
      </c>
      <c r="M263" s="250" t="n">
        <v>8.7</v>
      </c>
    </row>
    <row r="264" customFormat="false" ht="12" hidden="false" customHeight="false" outlineLevel="0" collapsed="false">
      <c r="A264" s="248" t="s">
        <v>929</v>
      </c>
      <c r="B264" s="250" t="n">
        <v>10.1</v>
      </c>
      <c r="C264" s="250" t="n">
        <v>12.7</v>
      </c>
      <c r="D264" s="250" t="n">
        <v>11.9</v>
      </c>
      <c r="E264" s="250" t="n">
        <v>11.3</v>
      </c>
      <c r="F264" s="250" t="n">
        <v>10</v>
      </c>
      <c r="G264" s="250" t="n">
        <v>11.5</v>
      </c>
      <c r="H264" s="250" t="n">
        <v>12.6</v>
      </c>
      <c r="I264" s="250" t="n">
        <v>12.7</v>
      </c>
      <c r="J264" s="250" t="n">
        <v>14</v>
      </c>
      <c r="K264" s="250" t="n">
        <v>16.5</v>
      </c>
      <c r="L264" s="250" t="n">
        <v>18</v>
      </c>
      <c r="M264" s="250" t="n">
        <v>16.8</v>
      </c>
    </row>
    <row r="265" customFormat="false" ht="36" hidden="false" customHeight="false" outlineLevel="0" collapsed="false">
      <c r="A265" s="248" t="s">
        <v>948</v>
      </c>
    </row>
    <row r="266" customFormat="false" ht="12" hidden="false" customHeight="false" outlineLevel="0" collapsed="false">
      <c r="A266" s="248" t="s">
        <v>928</v>
      </c>
      <c r="B266" s="250" t="n">
        <v>11.9</v>
      </c>
      <c r="C266" s="250" t="n">
        <v>12.9</v>
      </c>
      <c r="D266" s="250" t="n">
        <v>13.7</v>
      </c>
      <c r="E266" s="250" t="n">
        <v>14.1</v>
      </c>
      <c r="F266" s="250" t="n">
        <v>12.3</v>
      </c>
      <c r="G266" s="250" t="n">
        <v>13.1</v>
      </c>
      <c r="H266" s="250" t="n">
        <v>15.2</v>
      </c>
      <c r="I266" s="250" t="n">
        <v>10</v>
      </c>
      <c r="J266" s="250" t="n">
        <v>12.6</v>
      </c>
      <c r="K266" s="250" t="n">
        <v>11.9</v>
      </c>
      <c r="L266" s="250" t="n">
        <v>10.9</v>
      </c>
      <c r="M266" s="250" t="n">
        <v>12.3</v>
      </c>
    </row>
    <row r="267" customFormat="false" ht="12" hidden="false" customHeight="false" outlineLevel="0" collapsed="false">
      <c r="A267" s="248" t="s">
        <v>929</v>
      </c>
      <c r="B267" s="250" t="n">
        <v>20</v>
      </c>
      <c r="C267" s="250" t="n">
        <v>29.3</v>
      </c>
      <c r="D267" s="250" t="n">
        <v>40.4</v>
      </c>
      <c r="E267" s="250" t="n">
        <v>14.9</v>
      </c>
      <c r="F267" s="250" t="n">
        <v>11.3</v>
      </c>
      <c r="G267" s="250" t="n">
        <v>11.7</v>
      </c>
      <c r="H267" s="250" t="n">
        <v>20</v>
      </c>
      <c r="I267" s="250" t="n">
        <v>27.8</v>
      </c>
      <c r="J267" s="250" t="n">
        <v>28.3</v>
      </c>
      <c r="K267" s="250" t="n">
        <v>17.3</v>
      </c>
      <c r="L267" s="250" t="n">
        <v>10.8</v>
      </c>
      <c r="M267" s="250" t="n">
        <v>16.7</v>
      </c>
    </row>
    <row r="268" customFormat="false" ht="12" hidden="false" customHeight="false" outlineLevel="0" collapsed="false">
      <c r="A268" s="248" t="s">
        <v>745</v>
      </c>
    </row>
    <row r="269" customFormat="false" ht="12.75" hidden="false" customHeight="true" outlineLevel="0" collapsed="false">
      <c r="A269" s="248" t="s">
        <v>928</v>
      </c>
      <c r="B269" s="250" t="n">
        <v>11.6</v>
      </c>
      <c r="C269" s="250" t="n">
        <v>12.4</v>
      </c>
      <c r="D269" s="250" t="n">
        <v>12.6</v>
      </c>
      <c r="E269" s="250" t="n">
        <v>13.3</v>
      </c>
      <c r="F269" s="250" t="n">
        <v>11.4</v>
      </c>
      <c r="G269" s="250" t="n">
        <v>12.2</v>
      </c>
      <c r="H269" s="250" t="n">
        <v>14.9</v>
      </c>
      <c r="I269" s="250" t="n">
        <v>9.8</v>
      </c>
      <c r="J269" s="250" t="n">
        <v>12.4</v>
      </c>
      <c r="K269" s="250" t="n">
        <v>11.7</v>
      </c>
      <c r="L269" s="250" t="n">
        <v>10.6</v>
      </c>
      <c r="M269" s="250" t="n">
        <v>11.9</v>
      </c>
    </row>
    <row r="270" customFormat="false" ht="12" hidden="false" customHeight="false" outlineLevel="0" collapsed="false">
      <c r="A270" s="248" t="s">
        <v>929</v>
      </c>
      <c r="B270" s="250" t="n">
        <v>18.5</v>
      </c>
      <c r="C270" s="250" t="n">
        <v>27.4</v>
      </c>
      <c r="D270" s="250" t="n">
        <v>38.1</v>
      </c>
      <c r="E270" s="250" t="n">
        <v>14</v>
      </c>
      <c r="F270" s="250" t="n">
        <v>10.7</v>
      </c>
      <c r="G270" s="250" t="n">
        <v>11.1</v>
      </c>
      <c r="H270" s="250" t="n">
        <v>18.9</v>
      </c>
      <c r="I270" s="250" t="n">
        <v>26.1</v>
      </c>
      <c r="J270" s="250" t="n">
        <v>24.8</v>
      </c>
      <c r="K270" s="250" t="n">
        <v>15.6</v>
      </c>
      <c r="L270" s="250" t="n">
        <v>9.8</v>
      </c>
      <c r="M270" s="250" t="n">
        <v>15.7</v>
      </c>
    </row>
    <row r="271" customFormat="false" ht="25.5" hidden="false" customHeight="true" outlineLevel="0" collapsed="false">
      <c r="A271" s="248" t="s">
        <v>949</v>
      </c>
    </row>
    <row r="272" customFormat="false" ht="12" hidden="false" customHeight="false" outlineLevel="0" collapsed="false">
      <c r="A272" s="248" t="s">
        <v>928</v>
      </c>
      <c r="B272" s="253" t="n">
        <v>0.1</v>
      </c>
      <c r="C272" s="253" t="n">
        <v>0.2</v>
      </c>
      <c r="D272" s="253" t="n">
        <v>0.1</v>
      </c>
      <c r="E272" s="253" t="n">
        <v>0.1</v>
      </c>
      <c r="F272" s="253" t="n">
        <v>0.2</v>
      </c>
      <c r="G272" s="253" t="n">
        <v>0.6</v>
      </c>
      <c r="H272" s="253" t="n">
        <v>0.2</v>
      </c>
      <c r="I272" s="253" t="n">
        <v>0.1</v>
      </c>
      <c r="J272" s="253" t="n">
        <v>0.2</v>
      </c>
      <c r="K272" s="253" t="n">
        <v>0.2</v>
      </c>
      <c r="L272" s="253" t="n">
        <v>0.3</v>
      </c>
      <c r="M272" s="253" t="n">
        <v>0.3</v>
      </c>
    </row>
    <row r="273" customFormat="false" ht="12" hidden="false" customHeight="false" outlineLevel="0" collapsed="false">
      <c r="A273" s="248" t="s">
        <v>929</v>
      </c>
      <c r="B273" s="253" t="n">
        <v>0.5</v>
      </c>
      <c r="C273" s="253" t="n">
        <v>0.5</v>
      </c>
      <c r="D273" s="253" t="n">
        <v>0.7</v>
      </c>
      <c r="E273" s="253" t="n">
        <v>0.4</v>
      </c>
      <c r="F273" s="253" t="n">
        <v>0.2</v>
      </c>
      <c r="G273" s="253" t="n">
        <v>0.3</v>
      </c>
      <c r="H273" s="253" t="n">
        <v>0.6</v>
      </c>
      <c r="I273" s="253" t="n">
        <v>0.9</v>
      </c>
      <c r="J273" s="253" t="n">
        <v>2.9</v>
      </c>
      <c r="K273" s="253" t="n">
        <v>0.9</v>
      </c>
      <c r="L273" s="253" t="n">
        <v>0.4</v>
      </c>
      <c r="M273" s="253" t="n">
        <v>0.4</v>
      </c>
    </row>
    <row r="274" customFormat="false" ht="12" hidden="false" customHeight="false" outlineLevel="0" collapsed="false">
      <c r="A274" s="248" t="s">
        <v>747</v>
      </c>
      <c r="B274" s="253"/>
      <c r="C274" s="253"/>
      <c r="D274" s="253"/>
      <c r="E274" s="253"/>
      <c r="F274" s="253"/>
      <c r="G274" s="253"/>
      <c r="H274" s="253"/>
      <c r="I274" s="253"/>
      <c r="J274" s="253"/>
      <c r="K274" s="253"/>
      <c r="L274" s="253"/>
      <c r="M274" s="253"/>
    </row>
    <row r="275" customFormat="false" ht="12" hidden="false" customHeight="false" outlineLevel="0" collapsed="false">
      <c r="A275" s="248" t="s">
        <v>928</v>
      </c>
      <c r="B275" s="253" t="n">
        <v>0.1</v>
      </c>
      <c r="C275" s="253" t="n">
        <v>0.3</v>
      </c>
      <c r="D275" s="253" t="n">
        <v>0.9</v>
      </c>
      <c r="E275" s="253" t="n">
        <v>0.6</v>
      </c>
      <c r="F275" s="253" t="n">
        <v>0.7</v>
      </c>
      <c r="G275" s="253" t="n">
        <v>0.4</v>
      </c>
      <c r="H275" s="253" t="n">
        <v>0.1</v>
      </c>
      <c r="I275" s="253" t="n">
        <v>0</v>
      </c>
      <c r="J275" s="253" t="n">
        <v>0</v>
      </c>
      <c r="K275" s="253" t="n">
        <v>0</v>
      </c>
      <c r="L275" s="253" t="n">
        <v>0</v>
      </c>
      <c r="M275" s="253" t="n">
        <v>0.1</v>
      </c>
    </row>
    <row r="276" customFormat="false" ht="12" hidden="false" customHeight="false" outlineLevel="0" collapsed="false">
      <c r="A276" s="248" t="s">
        <v>929</v>
      </c>
      <c r="B276" s="253" t="n">
        <v>0.2</v>
      </c>
      <c r="C276" s="253" t="n">
        <v>0.3</v>
      </c>
      <c r="D276" s="253" t="n">
        <v>0.3</v>
      </c>
      <c r="E276" s="253" t="n">
        <v>0.3</v>
      </c>
      <c r="F276" s="253" t="n">
        <v>0.2</v>
      </c>
      <c r="G276" s="253" t="n">
        <v>0.1</v>
      </c>
      <c r="H276" s="253" t="n">
        <v>0.3</v>
      </c>
      <c r="I276" s="253" t="n">
        <v>0.2</v>
      </c>
      <c r="J276" s="253" t="n">
        <v>0.1</v>
      </c>
      <c r="K276" s="253" t="n">
        <v>0.2</v>
      </c>
      <c r="L276" s="253" t="n">
        <v>0.1</v>
      </c>
      <c r="M276" s="253" t="n">
        <v>0.1</v>
      </c>
    </row>
    <row r="277" customFormat="false" ht="24" hidden="false" customHeight="false" outlineLevel="0" collapsed="false">
      <c r="A277" s="248" t="s">
        <v>950</v>
      </c>
      <c r="B277" s="253"/>
      <c r="C277" s="253"/>
      <c r="D277" s="253"/>
      <c r="E277" s="253"/>
      <c r="F277" s="253"/>
      <c r="G277" s="253"/>
      <c r="H277" s="253"/>
      <c r="I277" s="253"/>
      <c r="J277" s="253"/>
      <c r="K277" s="253"/>
      <c r="L277" s="253"/>
      <c r="M277" s="253"/>
    </row>
    <row r="278" customFormat="false" ht="12" hidden="false" customHeight="false" outlineLevel="0" collapsed="false">
      <c r="A278" s="248" t="s">
        <v>928</v>
      </c>
      <c r="B278" s="253" t="n">
        <v>0</v>
      </c>
      <c r="C278" s="253" t="n">
        <v>0</v>
      </c>
      <c r="D278" s="253" t="n">
        <v>0</v>
      </c>
      <c r="E278" s="253" t="n">
        <v>0</v>
      </c>
      <c r="F278" s="253" t="n">
        <v>0</v>
      </c>
      <c r="G278" s="253" t="n">
        <v>0</v>
      </c>
      <c r="H278" s="253" t="n">
        <v>0.1</v>
      </c>
      <c r="I278" s="253" t="n">
        <v>0</v>
      </c>
      <c r="J278" s="253" t="n">
        <v>0</v>
      </c>
      <c r="K278" s="253" t="n">
        <v>0</v>
      </c>
      <c r="L278" s="253" t="n">
        <v>0</v>
      </c>
      <c r="M278" s="253" t="n">
        <v>0.1</v>
      </c>
    </row>
    <row r="279" customFormat="false" ht="12" hidden="false" customHeight="false" outlineLevel="0" collapsed="false">
      <c r="A279" s="248" t="s">
        <v>929</v>
      </c>
      <c r="B279" s="253" t="n">
        <v>0.8</v>
      </c>
      <c r="C279" s="253" t="n">
        <v>1</v>
      </c>
      <c r="D279" s="253" t="n">
        <v>1.2</v>
      </c>
      <c r="E279" s="253" t="n">
        <v>0.2</v>
      </c>
      <c r="F279" s="253" t="n">
        <v>0.1</v>
      </c>
      <c r="G279" s="253" t="n">
        <v>0.2</v>
      </c>
      <c r="H279" s="253" t="n">
        <v>0.2</v>
      </c>
      <c r="I279" s="253" t="n">
        <v>0.5</v>
      </c>
      <c r="J279" s="253" t="n">
        <v>0.4</v>
      </c>
      <c r="K279" s="253" t="n">
        <v>0.6</v>
      </c>
      <c r="L279" s="253" t="n">
        <v>0.5</v>
      </c>
      <c r="M279" s="253" t="n">
        <v>0.5</v>
      </c>
    </row>
    <row r="280" customFormat="false" ht="36" hidden="false" customHeight="false" outlineLevel="0" collapsed="false">
      <c r="A280" s="248" t="s">
        <v>951</v>
      </c>
    </row>
    <row r="281" customFormat="false" ht="14.25" hidden="false" customHeight="true" outlineLevel="0" collapsed="false">
      <c r="A281" s="248" t="s">
        <v>928</v>
      </c>
      <c r="B281" s="250" t="n">
        <v>18.8</v>
      </c>
      <c r="C281" s="250" t="n">
        <v>25.4</v>
      </c>
      <c r="D281" s="250" t="n">
        <v>26.2</v>
      </c>
      <c r="E281" s="250" t="n">
        <v>30.6</v>
      </c>
      <c r="F281" s="250" t="n">
        <v>28.7</v>
      </c>
      <c r="G281" s="250" t="n">
        <v>33.1</v>
      </c>
      <c r="H281" s="250" t="n">
        <v>36.1</v>
      </c>
      <c r="I281" s="250" t="n">
        <v>29.4</v>
      </c>
      <c r="J281" s="250" t="n">
        <v>28.3</v>
      </c>
      <c r="K281" s="250" t="n">
        <v>26.3</v>
      </c>
      <c r="L281" s="250" t="n">
        <v>25.2</v>
      </c>
      <c r="M281" s="250" t="n">
        <v>23.7</v>
      </c>
    </row>
    <row r="282" customFormat="false" ht="12" hidden="false" customHeight="false" outlineLevel="0" collapsed="false">
      <c r="A282" s="248" t="s">
        <v>929</v>
      </c>
      <c r="B282" s="250" t="n">
        <v>32.7</v>
      </c>
      <c r="C282" s="250" t="n">
        <v>33.6</v>
      </c>
      <c r="D282" s="250" t="n">
        <v>40.1</v>
      </c>
      <c r="E282" s="250" t="n">
        <v>37.5</v>
      </c>
      <c r="F282" s="250" t="n">
        <v>35.9</v>
      </c>
      <c r="G282" s="250" t="n">
        <v>38.7</v>
      </c>
      <c r="H282" s="250" t="n">
        <v>44</v>
      </c>
      <c r="I282" s="250" t="n">
        <v>44.3</v>
      </c>
      <c r="J282" s="250" t="n">
        <v>51.3</v>
      </c>
      <c r="K282" s="250" t="n">
        <v>51.8</v>
      </c>
      <c r="L282" s="250" t="n">
        <v>49.3</v>
      </c>
      <c r="M282" s="250" t="n">
        <v>50.8</v>
      </c>
    </row>
    <row r="283" customFormat="false" ht="36" hidden="false" customHeight="false" outlineLevel="0" collapsed="false">
      <c r="A283" s="248" t="s">
        <v>750</v>
      </c>
    </row>
    <row r="284" customFormat="false" ht="12" hidden="false" customHeight="false" outlineLevel="0" collapsed="false">
      <c r="A284" s="248" t="s">
        <v>928</v>
      </c>
      <c r="B284" s="250" t="n">
        <v>3.4</v>
      </c>
      <c r="C284" s="250" t="n">
        <v>6.6</v>
      </c>
      <c r="D284" s="250" t="n">
        <v>5.7</v>
      </c>
      <c r="E284" s="250" t="n">
        <v>7.3</v>
      </c>
      <c r="F284" s="250" t="n">
        <v>6.3</v>
      </c>
      <c r="G284" s="250" t="n">
        <v>6.6</v>
      </c>
      <c r="H284" s="250" t="n">
        <v>8.5</v>
      </c>
      <c r="I284" s="250" t="n">
        <v>7.5</v>
      </c>
      <c r="J284" s="250" t="n">
        <v>6.3</v>
      </c>
      <c r="K284" s="250" t="n">
        <v>6.4</v>
      </c>
      <c r="L284" s="250" t="n">
        <v>6.1</v>
      </c>
      <c r="M284" s="250" t="n">
        <v>5.2</v>
      </c>
    </row>
    <row r="285" customFormat="false" ht="12" hidden="false" customHeight="false" outlineLevel="0" collapsed="false">
      <c r="A285" s="248" t="s">
        <v>929</v>
      </c>
      <c r="B285" s="250" t="n">
        <v>9</v>
      </c>
      <c r="C285" s="250" t="n">
        <v>9.5</v>
      </c>
      <c r="D285" s="250" t="n">
        <v>10.3</v>
      </c>
      <c r="E285" s="250" t="n">
        <v>11.9</v>
      </c>
      <c r="F285" s="250" t="n">
        <v>11.5</v>
      </c>
      <c r="G285" s="250" t="n">
        <v>13.5</v>
      </c>
      <c r="H285" s="250" t="n">
        <v>14.6</v>
      </c>
      <c r="I285" s="250" t="n">
        <v>14.1</v>
      </c>
      <c r="J285" s="250" t="n">
        <v>18.3</v>
      </c>
      <c r="K285" s="250" t="n">
        <v>15.7</v>
      </c>
      <c r="L285" s="250" t="n">
        <v>12.5</v>
      </c>
      <c r="M285" s="250" t="n">
        <v>15.8</v>
      </c>
    </row>
    <row r="286" customFormat="false" ht="24" hidden="false" customHeight="false" outlineLevel="0" collapsed="false">
      <c r="A286" s="248" t="s">
        <v>751</v>
      </c>
    </row>
    <row r="287" customFormat="false" ht="12" hidden="false" customHeight="false" outlineLevel="0" collapsed="false">
      <c r="A287" s="248" t="s">
        <v>928</v>
      </c>
      <c r="B287" s="250" t="n">
        <v>9.5</v>
      </c>
      <c r="C287" s="250" t="n">
        <v>10.8</v>
      </c>
      <c r="D287" s="250" t="n">
        <v>11.4</v>
      </c>
      <c r="E287" s="250" t="n">
        <v>12.4</v>
      </c>
      <c r="F287" s="250" t="n">
        <v>11.2</v>
      </c>
      <c r="G287" s="250" t="n">
        <v>14.2</v>
      </c>
      <c r="H287" s="250" t="n">
        <v>15</v>
      </c>
      <c r="I287" s="250" t="n">
        <v>12.3</v>
      </c>
      <c r="J287" s="250" t="n">
        <v>12.1</v>
      </c>
      <c r="K287" s="250" t="n">
        <v>10</v>
      </c>
      <c r="L287" s="250" t="n">
        <v>10.2</v>
      </c>
      <c r="M287" s="250" t="n">
        <v>10.1</v>
      </c>
    </row>
    <row r="288" customFormat="false" ht="12" hidden="false" customHeight="false" outlineLevel="0" collapsed="false">
      <c r="A288" s="248" t="s">
        <v>929</v>
      </c>
      <c r="B288" s="250" t="n">
        <v>12.1</v>
      </c>
      <c r="C288" s="250" t="n">
        <v>9.2</v>
      </c>
      <c r="D288" s="250" t="n">
        <v>10.4</v>
      </c>
      <c r="E288" s="250" t="n">
        <v>10.1</v>
      </c>
      <c r="F288" s="250" t="n">
        <v>8.9</v>
      </c>
      <c r="G288" s="250" t="n">
        <v>10.5</v>
      </c>
      <c r="H288" s="250" t="n">
        <v>12.5</v>
      </c>
      <c r="I288" s="250" t="n">
        <v>12</v>
      </c>
      <c r="J288" s="250" t="n">
        <v>12.6</v>
      </c>
      <c r="K288" s="250" t="n">
        <v>14.6</v>
      </c>
      <c r="L288" s="250" t="n">
        <v>15.1</v>
      </c>
      <c r="M288" s="250" t="n">
        <v>12.5</v>
      </c>
    </row>
    <row r="289" customFormat="false" ht="24" hidden="false" customHeight="false" outlineLevel="0" collapsed="false">
      <c r="A289" s="248" t="s">
        <v>752</v>
      </c>
    </row>
    <row r="290" customFormat="false" ht="12" hidden="false" customHeight="false" outlineLevel="0" collapsed="false">
      <c r="A290" s="248" t="s">
        <v>928</v>
      </c>
      <c r="B290" s="250" t="n">
        <v>5.8</v>
      </c>
      <c r="C290" s="250" t="n">
        <v>7.9</v>
      </c>
      <c r="D290" s="250" t="n">
        <v>9.1</v>
      </c>
      <c r="E290" s="250" t="n">
        <v>10.8</v>
      </c>
      <c r="F290" s="250" t="n">
        <v>11.2</v>
      </c>
      <c r="G290" s="250" t="n">
        <v>12.2</v>
      </c>
      <c r="H290" s="250" t="n">
        <v>12.5</v>
      </c>
      <c r="I290" s="250" t="n">
        <v>9.6</v>
      </c>
      <c r="J290" s="250" t="n">
        <v>9.9</v>
      </c>
      <c r="K290" s="250" t="n">
        <v>9.9</v>
      </c>
      <c r="L290" s="250" t="n">
        <v>8.9</v>
      </c>
      <c r="M290" s="250" t="n">
        <v>8.3</v>
      </c>
    </row>
    <row r="291" customFormat="false" ht="12" hidden="false" customHeight="false" outlineLevel="0" collapsed="false">
      <c r="A291" s="248" t="s">
        <v>929</v>
      </c>
      <c r="B291" s="250" t="n">
        <v>11.6</v>
      </c>
      <c r="C291" s="250" t="n">
        <v>14.8</v>
      </c>
      <c r="D291" s="250" t="n">
        <v>19.3</v>
      </c>
      <c r="E291" s="250" t="n">
        <v>15.5</v>
      </c>
      <c r="F291" s="250" t="n">
        <v>15.5</v>
      </c>
      <c r="G291" s="250" t="n">
        <v>14.7</v>
      </c>
      <c r="H291" s="250" t="n">
        <v>16.9</v>
      </c>
      <c r="I291" s="250" t="n">
        <v>18.2</v>
      </c>
      <c r="J291" s="250" t="n">
        <v>20.4</v>
      </c>
      <c r="K291" s="250" t="n">
        <v>21.5</v>
      </c>
      <c r="L291" s="250" t="n">
        <v>21.6</v>
      </c>
      <c r="M291" s="250" t="n">
        <v>22.5</v>
      </c>
    </row>
    <row r="292" customFormat="false" ht="93" hidden="false" customHeight="true" outlineLevel="0" collapsed="false">
      <c r="A292" s="248" t="s">
        <v>952</v>
      </c>
    </row>
    <row r="293" customFormat="false" ht="12" hidden="false" customHeight="false" outlineLevel="0" collapsed="false">
      <c r="A293" s="248" t="s">
        <v>928</v>
      </c>
      <c r="B293" s="250" t="n">
        <v>2.7</v>
      </c>
      <c r="C293" s="250" t="n">
        <v>8.5</v>
      </c>
      <c r="D293" s="250" t="n">
        <v>2</v>
      </c>
      <c r="E293" s="250" t="n">
        <v>4.4</v>
      </c>
      <c r="F293" s="250" t="n">
        <v>4.5</v>
      </c>
      <c r="G293" s="250" t="n">
        <v>2.4</v>
      </c>
      <c r="H293" s="250" t="n">
        <v>4</v>
      </c>
      <c r="I293" s="250" t="n">
        <v>1.8</v>
      </c>
      <c r="J293" s="250" t="n">
        <v>41.2</v>
      </c>
      <c r="K293" s="250" t="n">
        <v>3.1</v>
      </c>
      <c r="L293" s="250" t="n">
        <v>4.3</v>
      </c>
      <c r="M293" s="250" t="n">
        <v>3.1</v>
      </c>
    </row>
    <row r="294" customFormat="false" ht="12" hidden="false" customHeight="false" outlineLevel="0" collapsed="false">
      <c r="A294" s="248" t="s">
        <v>929</v>
      </c>
      <c r="B294" s="250" t="n">
        <v>7.5</v>
      </c>
      <c r="C294" s="250" t="n">
        <v>3.5</v>
      </c>
      <c r="D294" s="250" t="n">
        <v>10.3</v>
      </c>
      <c r="E294" s="250" t="n">
        <v>10.1</v>
      </c>
      <c r="F294" s="250" t="n">
        <v>4.3</v>
      </c>
      <c r="G294" s="250" t="n">
        <v>2.7</v>
      </c>
      <c r="H294" s="250" t="n">
        <v>5.9</v>
      </c>
      <c r="I294" s="250" t="n">
        <v>3.7</v>
      </c>
      <c r="J294" s="250" t="n">
        <v>4.2</v>
      </c>
      <c r="K294" s="250" t="n">
        <v>5.8</v>
      </c>
      <c r="L294" s="250" t="n">
        <v>6</v>
      </c>
      <c r="M294" s="250" t="n">
        <v>7.9</v>
      </c>
    </row>
    <row r="295" customFormat="false" ht="12.75" hidden="false" customHeight="false" outlineLevel="0" collapsed="false">
      <c r="A295" s="52" t="s">
        <v>69</v>
      </c>
      <c r="B295" s="52"/>
      <c r="C295" s="52"/>
      <c r="D295" s="52"/>
      <c r="E295" s="52"/>
      <c r="F295" s="52"/>
      <c r="G295" s="52"/>
      <c r="H295" s="52"/>
      <c r="I295" s="52"/>
      <c r="J295" s="52"/>
      <c r="K295" s="52"/>
      <c r="L295" s="52"/>
      <c r="M295" s="52"/>
    </row>
    <row r="296" customFormat="false" ht="12.75" hidden="false" customHeight="false" outlineLevel="0" collapsed="false">
      <c r="A296" s="51"/>
      <c r="B296" s="51"/>
      <c r="C296" s="51"/>
      <c r="D296" s="51"/>
      <c r="E296" s="51"/>
      <c r="F296" s="51"/>
      <c r="G296" s="51"/>
    </row>
    <row r="297" customFormat="false" ht="12.75" hidden="false" customHeight="false" outlineLevel="0" collapsed="false">
      <c r="A297" s="62" t="s">
        <v>918</v>
      </c>
      <c r="B297" s="62"/>
      <c r="C297" s="62"/>
      <c r="D297" s="62"/>
      <c r="E297" s="62"/>
      <c r="F297" s="62"/>
      <c r="G297" s="62"/>
      <c r="H297" s="62"/>
      <c r="I297" s="62"/>
      <c r="J297" s="62"/>
      <c r="K297" s="62"/>
      <c r="L297" s="62"/>
      <c r="M297" s="62"/>
    </row>
    <row r="298" customFormat="false" ht="12" hidden="false" customHeight="false" outlineLevel="0" collapsed="false">
      <c r="A298" s="183"/>
      <c r="B298" s="184" t="s">
        <v>579</v>
      </c>
      <c r="C298" s="184" t="s">
        <v>580</v>
      </c>
      <c r="D298" s="184" t="s">
        <v>581</v>
      </c>
      <c r="E298" s="184" t="s">
        <v>582</v>
      </c>
      <c r="F298" s="184" t="s">
        <v>583</v>
      </c>
      <c r="G298" s="184" t="s">
        <v>584</v>
      </c>
      <c r="H298" s="184" t="s">
        <v>585</v>
      </c>
      <c r="I298" s="184" t="s">
        <v>586</v>
      </c>
      <c r="J298" s="184" t="s">
        <v>587</v>
      </c>
      <c r="K298" s="184" t="s">
        <v>588</v>
      </c>
      <c r="L298" s="184" t="s">
        <v>589</v>
      </c>
      <c r="M298" s="185" t="s">
        <v>590</v>
      </c>
    </row>
    <row r="299" customFormat="false" ht="12" hidden="false" customHeight="false" outlineLevel="0" collapsed="false">
      <c r="A299" s="201"/>
      <c r="B299" s="202"/>
      <c r="C299" s="202"/>
      <c r="D299" s="202"/>
      <c r="E299" s="202"/>
      <c r="F299" s="202"/>
      <c r="G299" s="202"/>
      <c r="H299" s="202"/>
      <c r="I299" s="202"/>
      <c r="J299" s="202"/>
      <c r="K299" s="202"/>
      <c r="L299" s="202"/>
      <c r="M299" s="202"/>
    </row>
    <row r="300" customFormat="false" ht="36" hidden="false" customHeight="false" outlineLevel="0" collapsed="false">
      <c r="A300" s="248" t="s">
        <v>953</v>
      </c>
    </row>
    <row r="301" customFormat="false" ht="12" hidden="false" customHeight="false" outlineLevel="0" collapsed="false">
      <c r="A301" s="248" t="s">
        <v>928</v>
      </c>
      <c r="B301" s="253" t="n">
        <v>869.6</v>
      </c>
      <c r="C301" s="253" t="n">
        <v>748</v>
      </c>
      <c r="D301" s="253" t="n">
        <v>962.2</v>
      </c>
      <c r="E301" s="253" t="n">
        <v>836.6</v>
      </c>
      <c r="F301" s="253" t="n">
        <v>817</v>
      </c>
      <c r="G301" s="253" t="n">
        <v>806.5</v>
      </c>
      <c r="H301" s="253" t="n">
        <v>925.3</v>
      </c>
      <c r="I301" s="253" t="n">
        <v>752.9</v>
      </c>
      <c r="J301" s="253" t="n">
        <v>786.5</v>
      </c>
      <c r="K301" s="253" t="n">
        <v>677.1</v>
      </c>
      <c r="L301" s="253" t="n">
        <v>601.1</v>
      </c>
      <c r="M301" s="253" t="n">
        <v>687.9</v>
      </c>
    </row>
    <row r="302" customFormat="false" ht="12" hidden="false" customHeight="false" outlineLevel="0" collapsed="false">
      <c r="A302" s="248" t="s">
        <v>929</v>
      </c>
      <c r="B302" s="253" t="n">
        <v>122.4</v>
      </c>
      <c r="C302" s="253" t="n">
        <v>149.4</v>
      </c>
      <c r="D302" s="253" t="n">
        <v>157.4</v>
      </c>
      <c r="E302" s="253" t="n">
        <v>157.3</v>
      </c>
      <c r="F302" s="253" t="n">
        <v>150.5</v>
      </c>
      <c r="G302" s="253" t="n">
        <v>182.4</v>
      </c>
      <c r="H302" s="253" t="n">
        <v>195.7</v>
      </c>
      <c r="I302" s="253" t="n">
        <v>183.9</v>
      </c>
      <c r="J302" s="253" t="n">
        <v>187.3</v>
      </c>
      <c r="K302" s="253" t="n">
        <v>185.5</v>
      </c>
      <c r="L302" s="253" t="n">
        <v>181.7</v>
      </c>
      <c r="M302" s="253" t="n">
        <v>150.6</v>
      </c>
    </row>
    <row r="303" customFormat="false" ht="15.75" hidden="false" customHeight="true" outlineLevel="0" collapsed="false">
      <c r="A303" s="248" t="s">
        <v>755</v>
      </c>
      <c r="B303" s="253"/>
      <c r="C303" s="253"/>
      <c r="D303" s="253"/>
      <c r="E303" s="253"/>
      <c r="F303" s="253"/>
      <c r="G303" s="253"/>
      <c r="H303" s="253"/>
      <c r="I303" s="253"/>
      <c r="J303" s="253"/>
      <c r="K303" s="253"/>
      <c r="L303" s="253"/>
      <c r="M303" s="253"/>
    </row>
    <row r="304" customFormat="false" ht="12" hidden="false" customHeight="false" outlineLevel="0" collapsed="false">
      <c r="A304" s="248" t="s">
        <v>928</v>
      </c>
      <c r="B304" s="253" t="n">
        <v>746.1</v>
      </c>
      <c r="C304" s="253" t="n">
        <v>628.3</v>
      </c>
      <c r="D304" s="253" t="n">
        <v>835.5</v>
      </c>
      <c r="E304" s="253" t="n">
        <v>699.1</v>
      </c>
      <c r="F304" s="253" t="n">
        <v>694.1</v>
      </c>
      <c r="G304" s="253" t="n">
        <v>689</v>
      </c>
      <c r="H304" s="253" t="n">
        <v>797.7</v>
      </c>
      <c r="I304" s="253" t="n">
        <v>651.3</v>
      </c>
      <c r="J304" s="253" t="n">
        <v>682.1</v>
      </c>
      <c r="K304" s="253" t="n">
        <v>575.1</v>
      </c>
      <c r="L304" s="253" t="n">
        <v>505.6</v>
      </c>
      <c r="M304" s="253" t="n">
        <v>573.8</v>
      </c>
    </row>
    <row r="305" customFormat="false" ht="12" hidden="false" customHeight="false" outlineLevel="0" collapsed="false">
      <c r="A305" s="248" t="s">
        <v>929</v>
      </c>
      <c r="B305" s="253" t="n">
        <v>46.3</v>
      </c>
      <c r="C305" s="253" t="n">
        <v>50.8</v>
      </c>
      <c r="D305" s="253" t="n">
        <v>42.8</v>
      </c>
      <c r="E305" s="253" t="n">
        <v>52.1</v>
      </c>
      <c r="F305" s="253" t="n">
        <v>59.8</v>
      </c>
      <c r="G305" s="253" t="n">
        <v>63</v>
      </c>
      <c r="H305" s="253" t="n">
        <v>76.5</v>
      </c>
      <c r="I305" s="253" t="n">
        <v>66.1</v>
      </c>
      <c r="J305" s="253" t="n">
        <v>67.5</v>
      </c>
      <c r="K305" s="253" t="n">
        <v>63.5</v>
      </c>
      <c r="L305" s="253" t="n">
        <v>53.6</v>
      </c>
      <c r="M305" s="253" t="n">
        <v>43.7</v>
      </c>
    </row>
    <row r="306" customFormat="false" ht="24" hidden="false" customHeight="false" outlineLevel="0" collapsed="false">
      <c r="A306" s="248" t="s">
        <v>954</v>
      </c>
      <c r="B306" s="253"/>
      <c r="C306" s="253"/>
      <c r="D306" s="253"/>
      <c r="E306" s="253"/>
      <c r="F306" s="253"/>
      <c r="G306" s="253"/>
      <c r="H306" s="253"/>
      <c r="I306" s="253"/>
      <c r="J306" s="253"/>
      <c r="K306" s="253"/>
      <c r="L306" s="253"/>
      <c r="M306" s="253"/>
    </row>
    <row r="307" customFormat="false" ht="12" hidden="false" customHeight="false" outlineLevel="0" collapsed="false">
      <c r="A307" s="248" t="s">
        <v>928</v>
      </c>
      <c r="B307" s="253" t="n">
        <v>87</v>
      </c>
      <c r="C307" s="253" t="n">
        <v>79.6</v>
      </c>
      <c r="D307" s="253" t="n">
        <v>84.1</v>
      </c>
      <c r="E307" s="253" t="n">
        <v>92.2</v>
      </c>
      <c r="F307" s="253" t="n">
        <v>84.5</v>
      </c>
      <c r="G307" s="253" t="n">
        <v>72.9</v>
      </c>
      <c r="H307" s="253" t="n">
        <v>77.5</v>
      </c>
      <c r="I307" s="253" t="n">
        <v>63</v>
      </c>
      <c r="J307" s="253" t="n">
        <v>67.1</v>
      </c>
      <c r="K307" s="253" t="n">
        <v>66.4</v>
      </c>
      <c r="L307" s="253" t="n">
        <v>63.4</v>
      </c>
      <c r="M307" s="253" t="n">
        <v>79.2</v>
      </c>
    </row>
    <row r="308" customFormat="false" ht="12" hidden="false" customHeight="false" outlineLevel="0" collapsed="false">
      <c r="A308" s="248" t="s">
        <v>929</v>
      </c>
      <c r="B308" s="253" t="n">
        <v>30.2</v>
      </c>
      <c r="C308" s="253" t="n">
        <v>40.3</v>
      </c>
      <c r="D308" s="253" t="n">
        <v>45.8</v>
      </c>
      <c r="E308" s="253" t="n">
        <v>39.2</v>
      </c>
      <c r="F308" s="253" t="n">
        <v>32.5</v>
      </c>
      <c r="G308" s="253" t="n">
        <v>45.3</v>
      </c>
      <c r="H308" s="253" t="n">
        <v>44.3</v>
      </c>
      <c r="I308" s="253" t="n">
        <v>47</v>
      </c>
      <c r="J308" s="253" t="n">
        <v>45.6</v>
      </c>
      <c r="K308" s="253" t="n">
        <v>51.9</v>
      </c>
      <c r="L308" s="253" t="n">
        <v>55.4</v>
      </c>
      <c r="M308" s="253" t="n">
        <v>44.4</v>
      </c>
    </row>
    <row r="309" customFormat="false" ht="24" hidden="false" customHeight="false" outlineLevel="0" collapsed="false">
      <c r="A309" s="248" t="s">
        <v>757</v>
      </c>
      <c r="B309" s="253"/>
      <c r="C309" s="253"/>
      <c r="D309" s="253"/>
      <c r="E309" s="253"/>
      <c r="F309" s="253"/>
      <c r="G309" s="253"/>
      <c r="H309" s="253"/>
      <c r="I309" s="253"/>
      <c r="J309" s="253"/>
      <c r="K309" s="253"/>
      <c r="L309" s="253"/>
      <c r="M309" s="253"/>
    </row>
    <row r="310" customFormat="false" ht="12" hidden="false" customHeight="false" outlineLevel="0" collapsed="false">
      <c r="A310" s="248" t="s">
        <v>928</v>
      </c>
      <c r="B310" s="253" t="n">
        <v>11.4</v>
      </c>
      <c r="C310" s="253" t="n">
        <v>9.2</v>
      </c>
      <c r="D310" s="253" t="n">
        <v>13.5</v>
      </c>
      <c r="E310" s="253" t="n">
        <v>13.4</v>
      </c>
      <c r="F310" s="253" t="n">
        <v>11.4</v>
      </c>
      <c r="G310" s="253" t="n">
        <v>12.2</v>
      </c>
      <c r="H310" s="253" t="n">
        <v>11.1</v>
      </c>
      <c r="I310" s="253" t="n">
        <v>6.6</v>
      </c>
      <c r="J310" s="253" t="n">
        <v>8.1</v>
      </c>
      <c r="K310" s="253" t="n">
        <v>8</v>
      </c>
      <c r="L310" s="253" t="n">
        <v>6.5</v>
      </c>
      <c r="M310" s="253" t="n">
        <v>5.4</v>
      </c>
    </row>
    <row r="311" customFormat="false" ht="12" hidden="false" customHeight="false" outlineLevel="0" collapsed="false">
      <c r="A311" s="248" t="s">
        <v>929</v>
      </c>
      <c r="B311" s="253" t="n">
        <v>2</v>
      </c>
      <c r="C311" s="253" t="n">
        <v>2.7</v>
      </c>
      <c r="D311" s="253" t="n">
        <v>3.9</v>
      </c>
      <c r="E311" s="253" t="n">
        <v>3.9</v>
      </c>
      <c r="F311" s="253" t="n">
        <v>4.5</v>
      </c>
      <c r="G311" s="253" t="n">
        <v>4.6</v>
      </c>
      <c r="H311" s="253" t="n">
        <v>3.7</v>
      </c>
      <c r="I311" s="253" t="n">
        <v>5.6</v>
      </c>
      <c r="J311" s="253" t="n">
        <v>4</v>
      </c>
      <c r="K311" s="253" t="n">
        <v>5</v>
      </c>
      <c r="L311" s="253" t="n">
        <v>4.4</v>
      </c>
      <c r="M311" s="253" t="n">
        <v>3.7</v>
      </c>
    </row>
    <row r="312" customFormat="false" ht="24" hidden="false" customHeight="false" outlineLevel="0" collapsed="false">
      <c r="A312" s="248" t="s">
        <v>899</v>
      </c>
      <c r="B312" s="253"/>
      <c r="C312" s="253"/>
      <c r="D312" s="253"/>
      <c r="E312" s="253"/>
      <c r="F312" s="253"/>
      <c r="G312" s="253"/>
      <c r="H312" s="253"/>
      <c r="I312" s="253"/>
      <c r="J312" s="253"/>
      <c r="K312" s="253"/>
      <c r="L312" s="253"/>
      <c r="M312" s="253"/>
    </row>
    <row r="313" customFormat="false" ht="12" hidden="false" customHeight="false" outlineLevel="0" collapsed="false">
      <c r="A313" s="248" t="s">
        <v>928</v>
      </c>
      <c r="B313" s="253" t="n">
        <v>0</v>
      </c>
      <c r="C313" s="253" t="n">
        <v>0.5</v>
      </c>
      <c r="D313" s="253" t="n">
        <v>0.1</v>
      </c>
      <c r="E313" s="253" t="n">
        <v>0.2</v>
      </c>
      <c r="F313" s="253" t="n">
        <v>0.1</v>
      </c>
      <c r="G313" s="253" t="n">
        <v>0.3</v>
      </c>
      <c r="H313" s="253" t="n">
        <v>0.5</v>
      </c>
      <c r="I313" s="253" t="n">
        <v>0.4</v>
      </c>
      <c r="J313" s="253" t="n">
        <v>0.4</v>
      </c>
      <c r="K313" s="253" t="n">
        <v>2.3</v>
      </c>
      <c r="L313" s="253" t="n">
        <v>0.3</v>
      </c>
      <c r="M313" s="253" t="n">
        <v>0.7</v>
      </c>
    </row>
    <row r="314" customFormat="false" ht="12" hidden="false" customHeight="false" outlineLevel="0" collapsed="false">
      <c r="A314" s="248" t="s">
        <v>929</v>
      </c>
      <c r="B314" s="253" t="n">
        <v>7</v>
      </c>
      <c r="C314" s="253" t="n">
        <v>8.4</v>
      </c>
      <c r="D314" s="253" t="n">
        <v>10.2</v>
      </c>
      <c r="E314" s="253" t="n">
        <v>10.8</v>
      </c>
      <c r="F314" s="253" t="n">
        <v>6.3</v>
      </c>
      <c r="G314" s="253" t="n">
        <v>10.2</v>
      </c>
      <c r="H314" s="253" t="n">
        <v>11.1</v>
      </c>
      <c r="I314" s="253" t="n">
        <v>8.5</v>
      </c>
      <c r="J314" s="253" t="n">
        <v>11.6</v>
      </c>
      <c r="K314" s="253" t="n">
        <v>6.8</v>
      </c>
      <c r="L314" s="253" t="n">
        <v>9.5</v>
      </c>
      <c r="M314" s="253" t="n">
        <v>6.9</v>
      </c>
    </row>
    <row r="315" customFormat="false" ht="24" hidden="false" customHeight="false" outlineLevel="0" collapsed="false">
      <c r="A315" s="248" t="s">
        <v>900</v>
      </c>
      <c r="B315" s="253"/>
      <c r="C315" s="253"/>
      <c r="D315" s="253"/>
      <c r="E315" s="253"/>
      <c r="F315" s="253"/>
      <c r="G315" s="253"/>
      <c r="H315" s="253"/>
      <c r="I315" s="253"/>
      <c r="J315" s="253"/>
      <c r="K315" s="253"/>
      <c r="L315" s="253"/>
      <c r="M315" s="253"/>
    </row>
    <row r="316" customFormat="false" ht="12" hidden="false" customHeight="false" outlineLevel="0" collapsed="false">
      <c r="A316" s="248" t="s">
        <v>928</v>
      </c>
      <c r="B316" s="253" t="n">
        <v>6.5</v>
      </c>
      <c r="C316" s="253" t="n">
        <v>10.4</v>
      </c>
      <c r="D316" s="253" t="n">
        <v>9</v>
      </c>
      <c r="E316" s="253" t="n">
        <v>11.1</v>
      </c>
      <c r="F316" s="253" t="n">
        <v>10.6</v>
      </c>
      <c r="G316" s="253" t="n">
        <v>12.3</v>
      </c>
      <c r="H316" s="253" t="n">
        <v>13.4</v>
      </c>
      <c r="I316" s="253" t="n">
        <v>10.1</v>
      </c>
      <c r="J316" s="253" t="n">
        <v>9.2</v>
      </c>
      <c r="K316" s="253" t="n">
        <v>7.8</v>
      </c>
      <c r="L316" s="253" t="n">
        <v>5.9</v>
      </c>
      <c r="M316" s="253" t="n">
        <v>6.1</v>
      </c>
    </row>
    <row r="317" customFormat="false" ht="12" hidden="false" customHeight="false" outlineLevel="0" collapsed="false">
      <c r="A317" s="248" t="s">
        <v>929</v>
      </c>
      <c r="B317" s="253" t="n">
        <v>13.6</v>
      </c>
      <c r="C317" s="253" t="n">
        <v>19</v>
      </c>
      <c r="D317" s="253" t="n">
        <v>22.5</v>
      </c>
      <c r="E317" s="253" t="n">
        <v>22.1</v>
      </c>
      <c r="F317" s="253" t="n">
        <v>21.7</v>
      </c>
      <c r="G317" s="253" t="n">
        <v>25.5</v>
      </c>
      <c r="H317" s="253" t="n">
        <v>25.1</v>
      </c>
      <c r="I317" s="253" t="n">
        <v>21.7</v>
      </c>
      <c r="J317" s="253" t="n">
        <v>21.1</v>
      </c>
      <c r="K317" s="253" t="n">
        <v>22.2</v>
      </c>
      <c r="L317" s="253" t="n">
        <v>22.9</v>
      </c>
      <c r="M317" s="253" t="n">
        <v>17.8</v>
      </c>
    </row>
    <row r="318" customFormat="false" ht="24" hidden="false" customHeight="false" outlineLevel="0" collapsed="false">
      <c r="A318" s="248" t="s">
        <v>901</v>
      </c>
      <c r="B318" s="253"/>
      <c r="C318" s="253"/>
      <c r="D318" s="253"/>
      <c r="E318" s="253"/>
      <c r="F318" s="253"/>
      <c r="G318" s="253"/>
      <c r="H318" s="253"/>
      <c r="I318" s="253"/>
      <c r="J318" s="253"/>
      <c r="K318" s="253"/>
      <c r="L318" s="253"/>
      <c r="M318" s="253"/>
    </row>
    <row r="319" customFormat="false" ht="12" hidden="false" customHeight="false" outlineLevel="0" collapsed="false">
      <c r="A319" s="248" t="s">
        <v>928</v>
      </c>
      <c r="B319" s="253" t="n">
        <v>1.8</v>
      </c>
      <c r="C319" s="253" t="n">
        <v>2.4</v>
      </c>
      <c r="D319" s="253" t="n">
        <v>2</v>
      </c>
      <c r="E319" s="253" t="n">
        <v>2.5</v>
      </c>
      <c r="F319" s="253" t="n">
        <v>1.4</v>
      </c>
      <c r="G319" s="253" t="n">
        <v>2.6</v>
      </c>
      <c r="H319" s="253" t="n">
        <v>2</v>
      </c>
      <c r="I319" s="253" t="n">
        <v>2.2</v>
      </c>
      <c r="J319" s="253" t="n">
        <v>1.6</v>
      </c>
      <c r="K319" s="253" t="n">
        <v>1.3</v>
      </c>
      <c r="L319" s="253" t="n">
        <v>1.6</v>
      </c>
      <c r="M319" s="253" t="n">
        <v>1.4</v>
      </c>
    </row>
    <row r="320" customFormat="false" ht="12" hidden="false" customHeight="false" outlineLevel="0" collapsed="false">
      <c r="A320" s="248" t="s">
        <v>929</v>
      </c>
      <c r="B320" s="253" t="n">
        <v>0.1</v>
      </c>
      <c r="C320" s="253" t="n">
        <v>0.1</v>
      </c>
      <c r="D320" s="253" t="n">
        <v>0.1</v>
      </c>
      <c r="E320" s="253" t="n">
        <v>0.2</v>
      </c>
      <c r="F320" s="253" t="n">
        <v>0.4</v>
      </c>
      <c r="G320" s="253" t="n">
        <v>0.1</v>
      </c>
      <c r="H320" s="253" t="n">
        <v>0.2</v>
      </c>
      <c r="I320" s="253" t="n">
        <v>0.1</v>
      </c>
      <c r="J320" s="253" t="n">
        <v>0.5</v>
      </c>
      <c r="K320" s="253" t="n">
        <v>0.7</v>
      </c>
      <c r="L320" s="253" t="n">
        <v>1.2</v>
      </c>
      <c r="M320" s="253" t="n">
        <v>1.3</v>
      </c>
    </row>
    <row r="321" customFormat="false" ht="24" hidden="false" customHeight="false" outlineLevel="0" collapsed="false">
      <c r="A321" s="248" t="s">
        <v>761</v>
      </c>
      <c r="B321" s="253"/>
      <c r="C321" s="253"/>
      <c r="D321" s="253"/>
      <c r="E321" s="253"/>
      <c r="F321" s="253"/>
      <c r="G321" s="253"/>
      <c r="H321" s="253"/>
      <c r="I321" s="253"/>
      <c r="J321" s="253"/>
      <c r="K321" s="253"/>
      <c r="L321" s="253"/>
      <c r="M321" s="253"/>
    </row>
    <row r="322" customFormat="false" ht="12" hidden="false" customHeight="false" outlineLevel="0" collapsed="false">
      <c r="A322" s="248" t="s">
        <v>928</v>
      </c>
      <c r="B322" s="253" t="n">
        <v>0</v>
      </c>
      <c r="C322" s="253" t="n">
        <v>0</v>
      </c>
      <c r="D322" s="253" t="n">
        <v>0</v>
      </c>
      <c r="E322" s="253" t="n">
        <v>0</v>
      </c>
      <c r="F322" s="253" t="n">
        <v>0</v>
      </c>
      <c r="G322" s="253" t="n">
        <v>0.1</v>
      </c>
      <c r="H322" s="253" t="n">
        <v>0</v>
      </c>
      <c r="I322" s="253" t="n">
        <v>0</v>
      </c>
      <c r="J322" s="253" t="n">
        <v>0</v>
      </c>
      <c r="K322" s="253" t="n">
        <v>0</v>
      </c>
      <c r="L322" s="253" t="n">
        <v>0</v>
      </c>
      <c r="M322" s="253" t="n">
        <v>0</v>
      </c>
    </row>
    <row r="323" customFormat="false" ht="12" hidden="false" customHeight="false" outlineLevel="0" collapsed="false">
      <c r="A323" s="248" t="s">
        <v>929</v>
      </c>
      <c r="B323" s="253" t="n">
        <v>0.9</v>
      </c>
      <c r="C323" s="253" t="n">
        <v>1.8</v>
      </c>
      <c r="D323" s="253" t="n">
        <v>2.3</v>
      </c>
      <c r="E323" s="253" t="n">
        <v>3.4</v>
      </c>
      <c r="F323" s="253" t="n">
        <v>3.7</v>
      </c>
      <c r="G323" s="253" t="n">
        <v>3.9</v>
      </c>
      <c r="H323" s="253" t="n">
        <v>3.7</v>
      </c>
      <c r="I323" s="253" t="n">
        <v>3.8</v>
      </c>
      <c r="J323" s="253" t="n">
        <v>4.7</v>
      </c>
      <c r="K323" s="253" t="n">
        <v>3.1</v>
      </c>
      <c r="L323" s="253" t="n">
        <v>2.7</v>
      </c>
      <c r="M323" s="253" t="n">
        <v>2.3</v>
      </c>
    </row>
    <row r="324" customFormat="false" ht="24" hidden="false" customHeight="false" outlineLevel="0" collapsed="false">
      <c r="A324" s="248" t="s">
        <v>762</v>
      </c>
      <c r="B324" s="253"/>
      <c r="C324" s="253"/>
      <c r="D324" s="253"/>
      <c r="E324" s="253"/>
      <c r="F324" s="253"/>
      <c r="G324" s="253"/>
      <c r="H324" s="253"/>
      <c r="I324" s="253"/>
      <c r="J324" s="253"/>
      <c r="K324" s="253"/>
      <c r="L324" s="253"/>
      <c r="M324" s="253"/>
    </row>
    <row r="325" customFormat="false" ht="12" hidden="false" customHeight="false" outlineLevel="0" collapsed="false">
      <c r="A325" s="248" t="s">
        <v>928</v>
      </c>
      <c r="B325" s="253" t="n">
        <v>0</v>
      </c>
      <c r="C325" s="253" t="n">
        <v>0</v>
      </c>
      <c r="D325" s="253" t="n">
        <v>0</v>
      </c>
      <c r="E325" s="253" t="n">
        <v>0</v>
      </c>
      <c r="F325" s="253" t="n">
        <v>0</v>
      </c>
      <c r="G325" s="253" t="n">
        <v>0</v>
      </c>
      <c r="H325" s="253" t="n">
        <v>0</v>
      </c>
      <c r="I325" s="253" t="n">
        <v>0</v>
      </c>
      <c r="J325" s="253" t="n">
        <v>0</v>
      </c>
      <c r="K325" s="253" t="n">
        <v>0</v>
      </c>
      <c r="L325" s="253" t="n">
        <v>0</v>
      </c>
      <c r="M325" s="253" t="n">
        <v>0</v>
      </c>
    </row>
    <row r="326" customFormat="false" ht="12" hidden="false" customHeight="false" outlineLevel="0" collapsed="false">
      <c r="A326" s="248" t="s">
        <v>929</v>
      </c>
      <c r="B326" s="253" t="n">
        <v>0.1</v>
      </c>
      <c r="C326" s="253" t="n">
        <v>0.3</v>
      </c>
      <c r="D326" s="253" t="n">
        <v>0.2</v>
      </c>
      <c r="E326" s="253" t="n">
        <v>0.3</v>
      </c>
      <c r="F326" s="253" t="n">
        <v>0.1</v>
      </c>
      <c r="G326" s="253" t="n">
        <v>0.2</v>
      </c>
      <c r="H326" s="253" t="n">
        <v>0.3</v>
      </c>
      <c r="I326" s="253" t="n">
        <v>0.2</v>
      </c>
      <c r="J326" s="253" t="n">
        <v>0.2</v>
      </c>
      <c r="K326" s="253" t="n">
        <v>0.9</v>
      </c>
      <c r="L326" s="253" t="n">
        <v>0.2</v>
      </c>
      <c r="M326" s="253" t="n">
        <v>0.3</v>
      </c>
    </row>
    <row r="327" customFormat="false" ht="36" hidden="false" customHeight="false" outlineLevel="0" collapsed="false">
      <c r="A327" s="248" t="s">
        <v>955</v>
      </c>
      <c r="B327" s="253"/>
      <c r="C327" s="253"/>
      <c r="D327" s="253"/>
      <c r="E327" s="253"/>
      <c r="F327" s="253"/>
      <c r="G327" s="253"/>
      <c r="H327" s="253"/>
      <c r="I327" s="253"/>
      <c r="J327" s="253"/>
      <c r="K327" s="253"/>
      <c r="L327" s="253"/>
      <c r="M327" s="253"/>
    </row>
    <row r="328" customFormat="false" ht="12" hidden="false" customHeight="false" outlineLevel="0" collapsed="false">
      <c r="A328" s="248" t="s">
        <v>928</v>
      </c>
      <c r="B328" s="253" t="n">
        <v>9.9</v>
      </c>
      <c r="C328" s="253" t="n">
        <v>10.5</v>
      </c>
      <c r="D328" s="253" t="n">
        <v>9.6</v>
      </c>
      <c r="E328" s="253" t="n">
        <v>8.6</v>
      </c>
      <c r="F328" s="253" t="n">
        <v>5.3</v>
      </c>
      <c r="G328" s="253" t="n">
        <v>4.6</v>
      </c>
      <c r="H328" s="253" t="n">
        <v>10.3</v>
      </c>
      <c r="I328" s="253" t="n">
        <v>8.2</v>
      </c>
      <c r="J328" s="253" t="n">
        <v>6.5</v>
      </c>
      <c r="K328" s="253" t="n">
        <v>5.5</v>
      </c>
      <c r="L328" s="253" t="n">
        <v>7.3</v>
      </c>
      <c r="M328" s="253" t="n">
        <v>10.8</v>
      </c>
    </row>
    <row r="329" customFormat="false" ht="12" hidden="false" customHeight="false" outlineLevel="0" collapsed="false">
      <c r="A329" s="248" t="s">
        <v>929</v>
      </c>
      <c r="B329" s="253" t="n">
        <v>2.9</v>
      </c>
      <c r="C329" s="253" t="n">
        <v>3.6</v>
      </c>
      <c r="D329" s="253" t="n">
        <v>3.8</v>
      </c>
      <c r="E329" s="253" t="n">
        <v>5.1</v>
      </c>
      <c r="F329" s="253" t="n">
        <v>5.9</v>
      </c>
      <c r="G329" s="253" t="n">
        <v>7.6</v>
      </c>
      <c r="H329" s="253" t="n">
        <v>7.1</v>
      </c>
      <c r="I329" s="253" t="n">
        <v>5.7</v>
      </c>
      <c r="J329" s="253" t="n">
        <v>6.2</v>
      </c>
      <c r="K329" s="253" t="n">
        <v>6.6</v>
      </c>
      <c r="L329" s="253" t="n">
        <v>6.3</v>
      </c>
      <c r="M329" s="253" t="n">
        <v>5.5</v>
      </c>
    </row>
    <row r="330" customFormat="false" ht="27.75" hidden="false" customHeight="true" outlineLevel="0" collapsed="false">
      <c r="A330" s="248" t="s">
        <v>764</v>
      </c>
      <c r="B330" s="253"/>
      <c r="C330" s="253"/>
      <c r="D330" s="253"/>
      <c r="E330" s="253"/>
      <c r="F330" s="253"/>
      <c r="G330" s="253"/>
      <c r="H330" s="253"/>
      <c r="I330" s="253"/>
      <c r="J330" s="253"/>
      <c r="K330" s="253"/>
      <c r="L330" s="253"/>
      <c r="M330" s="253"/>
    </row>
    <row r="331" customFormat="false" ht="12" hidden="false" customHeight="false" outlineLevel="0" collapsed="false">
      <c r="A331" s="248" t="s">
        <v>928</v>
      </c>
      <c r="B331" s="253" t="n">
        <v>1.1</v>
      </c>
      <c r="C331" s="253" t="n">
        <v>1.4</v>
      </c>
      <c r="D331" s="253" t="n">
        <v>1.6</v>
      </c>
      <c r="E331" s="253" t="n">
        <v>1.7</v>
      </c>
      <c r="F331" s="253" t="n">
        <v>1.1</v>
      </c>
      <c r="G331" s="253" t="n">
        <v>1.6</v>
      </c>
      <c r="H331" s="253" t="n">
        <v>1.4</v>
      </c>
      <c r="I331" s="253" t="n">
        <v>1.6</v>
      </c>
      <c r="J331" s="253" t="n">
        <v>1.4</v>
      </c>
      <c r="K331" s="253" t="n">
        <v>1.4</v>
      </c>
      <c r="L331" s="253" t="n">
        <v>1.5</v>
      </c>
      <c r="M331" s="253" t="n">
        <v>2.1</v>
      </c>
    </row>
    <row r="332" customFormat="false" ht="12" hidden="false" customHeight="false" outlineLevel="0" collapsed="false">
      <c r="A332" s="248" t="s">
        <v>929</v>
      </c>
      <c r="B332" s="253" t="n">
        <v>9.2</v>
      </c>
      <c r="C332" s="253" t="n">
        <v>11</v>
      </c>
      <c r="D332" s="253" t="n">
        <v>13.6</v>
      </c>
      <c r="E332" s="253" t="n">
        <v>10.2</v>
      </c>
      <c r="F332" s="253" t="n">
        <v>7.3</v>
      </c>
      <c r="G332" s="253" t="n">
        <v>10.1</v>
      </c>
      <c r="H332" s="253" t="n">
        <v>11.5</v>
      </c>
      <c r="I332" s="253" t="n">
        <v>12</v>
      </c>
      <c r="J332" s="253" t="n">
        <v>11.8</v>
      </c>
      <c r="K332" s="253" t="n">
        <v>12.4</v>
      </c>
      <c r="L332" s="253" t="n">
        <v>12.2</v>
      </c>
      <c r="M332" s="253" t="n">
        <v>12.4</v>
      </c>
    </row>
    <row r="333" customFormat="false" ht="36" hidden="false" customHeight="false" outlineLevel="0" collapsed="false">
      <c r="A333" s="248" t="s">
        <v>956</v>
      </c>
      <c r="B333" s="253"/>
      <c r="C333" s="253"/>
      <c r="D333" s="253"/>
      <c r="E333" s="253"/>
      <c r="F333" s="253"/>
      <c r="G333" s="253"/>
      <c r="H333" s="253"/>
      <c r="I333" s="253"/>
      <c r="J333" s="253"/>
      <c r="K333" s="253"/>
      <c r="L333" s="253"/>
      <c r="M333" s="253"/>
    </row>
    <row r="334" customFormat="false" ht="12" hidden="false" customHeight="false" outlineLevel="0" collapsed="false">
      <c r="A334" s="248" t="s">
        <v>928</v>
      </c>
      <c r="B334" s="253" t="n">
        <v>5.7</v>
      </c>
      <c r="C334" s="253" t="n">
        <v>5.6</v>
      </c>
      <c r="D334" s="253" t="n">
        <v>6.8</v>
      </c>
      <c r="E334" s="253" t="n">
        <v>7.8</v>
      </c>
      <c r="F334" s="253" t="n">
        <v>8.5</v>
      </c>
      <c r="G334" s="253" t="n">
        <v>11</v>
      </c>
      <c r="H334" s="253" t="n">
        <v>11.5</v>
      </c>
      <c r="I334" s="253" t="n">
        <v>9.7</v>
      </c>
      <c r="J334" s="253" t="n">
        <v>9.9</v>
      </c>
      <c r="K334" s="253" t="n">
        <v>9.4</v>
      </c>
      <c r="L334" s="253" t="n">
        <v>9.1</v>
      </c>
      <c r="M334" s="253" t="n">
        <v>8.4</v>
      </c>
    </row>
    <row r="335" customFormat="false" ht="12" hidden="false" customHeight="false" outlineLevel="0" collapsed="false">
      <c r="A335" s="248" t="s">
        <v>929</v>
      </c>
      <c r="B335" s="253" t="n">
        <v>10</v>
      </c>
      <c r="C335" s="253" t="n">
        <v>11.4</v>
      </c>
      <c r="D335" s="253" t="n">
        <v>12.3</v>
      </c>
      <c r="E335" s="253" t="n">
        <v>10</v>
      </c>
      <c r="F335" s="253" t="n">
        <v>8.3</v>
      </c>
      <c r="G335" s="253" t="n">
        <v>11.7</v>
      </c>
      <c r="H335" s="253" t="n">
        <v>12.3</v>
      </c>
      <c r="I335" s="253" t="n">
        <v>13.2</v>
      </c>
      <c r="J335" s="253" t="n">
        <v>14.2</v>
      </c>
      <c r="K335" s="253" t="n">
        <v>12.4</v>
      </c>
      <c r="L335" s="253" t="n">
        <v>13.4</v>
      </c>
      <c r="M335" s="253" t="n">
        <v>12.5</v>
      </c>
    </row>
    <row r="336" customFormat="false" ht="60" hidden="false" customHeight="false" outlineLevel="0" collapsed="false">
      <c r="A336" s="248" t="s">
        <v>957</v>
      </c>
    </row>
    <row r="337" customFormat="false" ht="12" hidden="false" customHeight="false" outlineLevel="0" collapsed="false">
      <c r="A337" s="248" t="s">
        <v>928</v>
      </c>
      <c r="B337" s="250" t="n">
        <v>252.2</v>
      </c>
      <c r="C337" s="250" t="n">
        <v>301</v>
      </c>
      <c r="D337" s="250" t="n">
        <v>329.8</v>
      </c>
      <c r="E337" s="250" t="n">
        <v>346.5</v>
      </c>
      <c r="F337" s="250" t="n">
        <v>329.7</v>
      </c>
      <c r="G337" s="250" t="n">
        <v>315.2</v>
      </c>
      <c r="H337" s="250" t="n">
        <v>316.1</v>
      </c>
      <c r="I337" s="250" t="n">
        <v>358.4</v>
      </c>
      <c r="J337" s="250" t="n">
        <v>351.9</v>
      </c>
      <c r="K337" s="250" t="n">
        <v>328.4</v>
      </c>
      <c r="L337" s="250" t="n">
        <v>373.5</v>
      </c>
      <c r="M337" s="250" t="n">
        <v>338.2</v>
      </c>
    </row>
    <row r="338" customFormat="false" ht="12" hidden="false" customHeight="false" outlineLevel="0" collapsed="false">
      <c r="A338" s="248" t="s">
        <v>929</v>
      </c>
      <c r="B338" s="250" t="n">
        <v>383.9</v>
      </c>
      <c r="C338" s="250" t="n">
        <v>438.7</v>
      </c>
      <c r="D338" s="250" t="n">
        <v>510.5</v>
      </c>
      <c r="E338" s="250" t="n">
        <v>431.2</v>
      </c>
      <c r="F338" s="250" t="n">
        <v>407.1</v>
      </c>
      <c r="G338" s="250" t="n">
        <v>497.3</v>
      </c>
      <c r="H338" s="250" t="n">
        <v>571</v>
      </c>
      <c r="I338" s="250" t="n">
        <v>547.1</v>
      </c>
      <c r="J338" s="250" t="n">
        <v>638.6</v>
      </c>
      <c r="K338" s="250" t="n">
        <v>579</v>
      </c>
      <c r="L338" s="250" t="n">
        <v>621.6</v>
      </c>
      <c r="M338" s="250" t="n">
        <v>647.5</v>
      </c>
    </row>
    <row r="339" customFormat="false" ht="12.75" hidden="false" customHeight="false" outlineLevel="0" collapsed="false">
      <c r="A339" s="52" t="s">
        <v>69</v>
      </c>
      <c r="B339" s="52"/>
      <c r="C339" s="52"/>
      <c r="D339" s="52"/>
      <c r="E339" s="52"/>
      <c r="F339" s="52"/>
      <c r="G339" s="52"/>
      <c r="H339" s="52"/>
      <c r="I339" s="52"/>
      <c r="J339" s="52"/>
      <c r="K339" s="52"/>
      <c r="L339" s="52"/>
      <c r="M339" s="52"/>
    </row>
    <row r="340" customFormat="false" ht="12.75" hidden="false" customHeight="false" outlineLevel="0" collapsed="false">
      <c r="A340" s="51"/>
      <c r="B340" s="51"/>
      <c r="C340" s="51"/>
      <c r="D340" s="51"/>
      <c r="E340" s="51"/>
      <c r="F340" s="51"/>
      <c r="G340" s="51"/>
    </row>
    <row r="341" customFormat="false" ht="12.75" hidden="false" customHeight="false" outlineLevel="0" collapsed="false">
      <c r="A341" s="62" t="s">
        <v>918</v>
      </c>
      <c r="B341" s="62"/>
      <c r="C341" s="62"/>
      <c r="D341" s="62"/>
      <c r="E341" s="62"/>
      <c r="F341" s="62"/>
      <c r="G341" s="62"/>
      <c r="H341" s="62"/>
      <c r="I341" s="62"/>
      <c r="J341" s="62"/>
      <c r="K341" s="62"/>
      <c r="L341" s="62"/>
      <c r="M341" s="62"/>
    </row>
    <row r="342" customFormat="false" ht="12" hidden="false" customHeight="false" outlineLevel="0" collapsed="false">
      <c r="A342" s="183"/>
      <c r="B342" s="184" t="s">
        <v>579</v>
      </c>
      <c r="C342" s="184" t="s">
        <v>580</v>
      </c>
      <c r="D342" s="184" t="s">
        <v>581</v>
      </c>
      <c r="E342" s="184" t="s">
        <v>582</v>
      </c>
      <c r="F342" s="184" t="s">
        <v>583</v>
      </c>
      <c r="G342" s="184" t="s">
        <v>584</v>
      </c>
      <c r="H342" s="184" t="s">
        <v>585</v>
      </c>
      <c r="I342" s="184" t="s">
        <v>586</v>
      </c>
      <c r="J342" s="184" t="s">
        <v>587</v>
      </c>
      <c r="K342" s="184" t="s">
        <v>588</v>
      </c>
      <c r="L342" s="184" t="s">
        <v>589</v>
      </c>
      <c r="M342" s="185" t="s">
        <v>590</v>
      </c>
    </row>
    <row r="343" customFormat="false" ht="12" hidden="false" customHeight="false" outlineLevel="0" collapsed="false">
      <c r="A343" s="201"/>
      <c r="B343" s="202"/>
      <c r="C343" s="202"/>
      <c r="D343" s="202"/>
      <c r="E343" s="202"/>
      <c r="F343" s="202"/>
      <c r="G343" s="202"/>
      <c r="H343" s="202"/>
      <c r="I343" s="202"/>
      <c r="J343" s="202"/>
      <c r="K343" s="202"/>
      <c r="L343" s="202"/>
      <c r="M343" s="202"/>
    </row>
    <row r="344" customFormat="false" ht="36" hidden="false" customHeight="false" outlineLevel="0" collapsed="false">
      <c r="A344" s="248" t="s">
        <v>767</v>
      </c>
    </row>
    <row r="345" customFormat="false" ht="12" hidden="false" customHeight="false" outlineLevel="0" collapsed="false">
      <c r="A345" s="248" t="s">
        <v>928</v>
      </c>
      <c r="B345" s="250" t="n">
        <v>105.2</v>
      </c>
      <c r="C345" s="250" t="n">
        <v>136.5</v>
      </c>
      <c r="D345" s="250" t="n">
        <v>157.9</v>
      </c>
      <c r="E345" s="250" t="n">
        <v>192.3</v>
      </c>
      <c r="F345" s="250" t="n">
        <v>179.4</v>
      </c>
      <c r="G345" s="250" t="n">
        <v>154</v>
      </c>
      <c r="H345" s="250" t="n">
        <v>156.3</v>
      </c>
      <c r="I345" s="250" t="n">
        <v>213.2</v>
      </c>
      <c r="J345" s="250" t="n">
        <v>179.2</v>
      </c>
      <c r="K345" s="250" t="n">
        <v>142.4</v>
      </c>
      <c r="L345" s="250" t="n">
        <v>164.2</v>
      </c>
      <c r="M345" s="250" t="n">
        <v>181</v>
      </c>
    </row>
    <row r="346" customFormat="false" ht="12" hidden="false" customHeight="false" outlineLevel="0" collapsed="false">
      <c r="A346" s="248" t="s">
        <v>929</v>
      </c>
      <c r="B346" s="250" t="n">
        <v>166.9</v>
      </c>
      <c r="C346" s="250" t="n">
        <v>226.3</v>
      </c>
      <c r="D346" s="250" t="n">
        <v>311.3</v>
      </c>
      <c r="E346" s="250" t="n">
        <v>251.1</v>
      </c>
      <c r="F346" s="250" t="n">
        <v>240.9</v>
      </c>
      <c r="G346" s="250" t="n">
        <v>306.3</v>
      </c>
      <c r="H346" s="250" t="n">
        <v>371</v>
      </c>
      <c r="I346" s="250" t="n">
        <v>329.8</v>
      </c>
      <c r="J346" s="250" t="n">
        <v>375</v>
      </c>
      <c r="K346" s="250" t="n">
        <v>315.4</v>
      </c>
      <c r="L346" s="250" t="n">
        <v>317.7</v>
      </c>
      <c r="M346" s="250" t="n">
        <v>366.3</v>
      </c>
    </row>
    <row r="347" customFormat="false" ht="24" hidden="false" customHeight="false" outlineLevel="0" collapsed="false">
      <c r="A347" s="248" t="s">
        <v>958</v>
      </c>
    </row>
    <row r="348" customFormat="false" ht="12" hidden="false" customHeight="false" outlineLevel="0" collapsed="false">
      <c r="A348" s="248" t="s">
        <v>928</v>
      </c>
      <c r="B348" s="250" t="n">
        <v>146.9</v>
      </c>
      <c r="C348" s="250" t="n">
        <v>164.4</v>
      </c>
      <c r="D348" s="250" t="n">
        <v>171.9</v>
      </c>
      <c r="E348" s="250" t="n">
        <v>154.1</v>
      </c>
      <c r="F348" s="250" t="n">
        <v>150.3</v>
      </c>
      <c r="G348" s="250" t="n">
        <v>161.2</v>
      </c>
      <c r="H348" s="250" t="n">
        <v>159.8</v>
      </c>
      <c r="I348" s="250" t="n">
        <v>145.3</v>
      </c>
      <c r="J348" s="250" t="n">
        <v>172.6</v>
      </c>
      <c r="K348" s="250" t="n">
        <v>186</v>
      </c>
      <c r="L348" s="250" t="n">
        <v>209.3</v>
      </c>
      <c r="M348" s="250" t="n">
        <v>157.3</v>
      </c>
    </row>
    <row r="349" customFormat="false" ht="12" hidden="false" customHeight="false" outlineLevel="0" collapsed="false">
      <c r="A349" s="248" t="s">
        <v>929</v>
      </c>
      <c r="B349" s="250" t="n">
        <v>217</v>
      </c>
      <c r="C349" s="250" t="n">
        <v>212.4</v>
      </c>
      <c r="D349" s="250" t="n">
        <v>199.2</v>
      </c>
      <c r="E349" s="250" t="n">
        <v>180.1</v>
      </c>
      <c r="F349" s="250" t="n">
        <v>166.2</v>
      </c>
      <c r="G349" s="250" t="n">
        <v>191</v>
      </c>
      <c r="H349" s="250" t="n">
        <v>200</v>
      </c>
      <c r="I349" s="250" t="n">
        <v>217.3</v>
      </c>
      <c r="J349" s="250" t="n">
        <v>263.5</v>
      </c>
      <c r="K349" s="250" t="n">
        <v>263.5</v>
      </c>
      <c r="L349" s="250" t="n">
        <v>303.9</v>
      </c>
      <c r="M349" s="250" t="n">
        <v>281.2</v>
      </c>
    </row>
    <row r="350" customFormat="false" ht="72" hidden="false" customHeight="false" outlineLevel="0" collapsed="false">
      <c r="A350" s="248" t="s">
        <v>959</v>
      </c>
    </row>
    <row r="351" customFormat="false" ht="12" hidden="false" customHeight="false" outlineLevel="0" collapsed="false">
      <c r="A351" s="248" t="s">
        <v>928</v>
      </c>
      <c r="B351" s="250" t="n">
        <v>47.9</v>
      </c>
      <c r="C351" s="250" t="n">
        <v>36.5</v>
      </c>
      <c r="D351" s="250" t="n">
        <v>77.1</v>
      </c>
      <c r="E351" s="250" t="n">
        <v>46.3</v>
      </c>
      <c r="F351" s="250" t="n">
        <v>38.3</v>
      </c>
      <c r="G351" s="250" t="n">
        <v>77.8</v>
      </c>
      <c r="H351" s="250" t="n">
        <v>47</v>
      </c>
      <c r="I351" s="250" t="n">
        <v>60</v>
      </c>
      <c r="J351" s="250" t="n">
        <v>59.2</v>
      </c>
      <c r="K351" s="250" t="n">
        <v>95.6</v>
      </c>
      <c r="L351" s="250" t="n">
        <v>43.7</v>
      </c>
      <c r="M351" s="250" t="n">
        <v>49.7</v>
      </c>
    </row>
    <row r="352" customFormat="false" ht="12" hidden="false" customHeight="false" outlineLevel="0" collapsed="false">
      <c r="A352" s="248" t="s">
        <v>929</v>
      </c>
      <c r="B352" s="250" t="n">
        <v>103.4</v>
      </c>
      <c r="C352" s="250" t="n">
        <v>115.9</v>
      </c>
      <c r="D352" s="250" t="n">
        <v>127.5</v>
      </c>
      <c r="E352" s="250" t="n">
        <v>130</v>
      </c>
      <c r="F352" s="250" t="n">
        <v>114.5</v>
      </c>
      <c r="G352" s="250" t="n">
        <v>128.5</v>
      </c>
      <c r="H352" s="250" t="n">
        <v>162.3</v>
      </c>
      <c r="I352" s="250" t="n">
        <v>149.6</v>
      </c>
      <c r="J352" s="250" t="n">
        <v>158.6</v>
      </c>
      <c r="K352" s="250" t="n">
        <v>194.5</v>
      </c>
      <c r="L352" s="250" t="n">
        <v>184.7</v>
      </c>
      <c r="M352" s="250" t="n">
        <v>173.9</v>
      </c>
    </row>
    <row r="353" customFormat="false" ht="12" hidden="false" customHeight="false" outlineLevel="0" collapsed="false">
      <c r="A353" s="248" t="s">
        <v>960</v>
      </c>
      <c r="B353" s="250"/>
      <c r="C353" s="250"/>
      <c r="D353" s="250"/>
      <c r="E353" s="250"/>
      <c r="F353" s="250"/>
      <c r="G353" s="250"/>
      <c r="H353" s="250"/>
      <c r="I353" s="250"/>
      <c r="J353" s="250"/>
      <c r="K353" s="250"/>
      <c r="L353" s="250"/>
      <c r="M353" s="250"/>
    </row>
    <row r="354" customFormat="false" ht="12.75" hidden="false" customHeight="true" outlineLevel="0" collapsed="false">
      <c r="A354" s="248" t="s">
        <v>961</v>
      </c>
    </row>
    <row r="355" customFormat="false" ht="12" hidden="false" customHeight="false" outlineLevel="0" collapsed="false">
      <c r="A355" s="248" t="s">
        <v>928</v>
      </c>
      <c r="B355" s="250" t="n">
        <v>24.2</v>
      </c>
      <c r="C355" s="250" t="n">
        <v>13.9</v>
      </c>
      <c r="D355" s="250" t="n">
        <v>14.9</v>
      </c>
      <c r="E355" s="250" t="n">
        <v>15.4</v>
      </c>
      <c r="F355" s="250" t="n">
        <v>13.8</v>
      </c>
      <c r="G355" s="250" t="n">
        <v>17.4</v>
      </c>
      <c r="H355" s="250" t="n">
        <v>17.2</v>
      </c>
      <c r="I355" s="250" t="n">
        <v>20.3</v>
      </c>
      <c r="J355" s="250" t="n">
        <v>22.5</v>
      </c>
      <c r="K355" s="250" t="n">
        <v>15.2</v>
      </c>
      <c r="L355" s="250" t="n">
        <v>19.2</v>
      </c>
      <c r="M355" s="250" t="n">
        <v>16.8</v>
      </c>
    </row>
    <row r="356" customFormat="false" ht="12" hidden="false" customHeight="false" outlineLevel="0" collapsed="false">
      <c r="A356" s="248" t="s">
        <v>929</v>
      </c>
      <c r="B356" s="250" t="n">
        <v>3.5</v>
      </c>
      <c r="C356" s="250" t="n">
        <v>1.1</v>
      </c>
      <c r="D356" s="250" t="n">
        <v>3.9</v>
      </c>
      <c r="E356" s="250" t="n">
        <v>6.8</v>
      </c>
      <c r="F356" s="250" t="n">
        <v>0.9</v>
      </c>
      <c r="G356" s="250" t="n">
        <v>2.3</v>
      </c>
      <c r="H356" s="250" t="n">
        <v>3</v>
      </c>
      <c r="I356" s="250" t="n">
        <v>2.1</v>
      </c>
      <c r="J356" s="250" t="n">
        <v>2.6</v>
      </c>
      <c r="K356" s="250" t="n">
        <v>2.8</v>
      </c>
      <c r="L356" s="250" t="n">
        <v>5.1</v>
      </c>
      <c r="M356" s="250" t="n">
        <v>3.1</v>
      </c>
    </row>
    <row r="357" customFormat="false" ht="60" hidden="false" customHeight="false" outlineLevel="0" collapsed="false">
      <c r="A357" s="248" t="s">
        <v>962</v>
      </c>
    </row>
    <row r="358" customFormat="false" ht="12" hidden="false" customHeight="false" outlineLevel="0" collapsed="false">
      <c r="A358" s="248" t="s">
        <v>928</v>
      </c>
      <c r="B358" s="250" t="n">
        <v>9.6</v>
      </c>
      <c r="C358" s="250" t="n">
        <v>17.9</v>
      </c>
      <c r="D358" s="250" t="n">
        <v>14.2</v>
      </c>
      <c r="E358" s="250" t="n">
        <v>23.1</v>
      </c>
      <c r="F358" s="250" t="n">
        <v>9.6</v>
      </c>
      <c r="G358" s="250" t="n">
        <v>9.6</v>
      </c>
      <c r="H358" s="250" t="n">
        <v>11.9</v>
      </c>
      <c r="I358" s="250" t="n">
        <v>14.2</v>
      </c>
      <c r="J358" s="250" t="n">
        <v>18.5</v>
      </c>
      <c r="K358" s="250" t="n">
        <v>12.2</v>
      </c>
      <c r="L358" s="250" t="n">
        <v>14.7</v>
      </c>
      <c r="M358" s="250" t="n">
        <v>20.1</v>
      </c>
    </row>
    <row r="359" customFormat="false" ht="12" hidden="false" customHeight="false" outlineLevel="0" collapsed="false">
      <c r="A359" s="248" t="s">
        <v>929</v>
      </c>
      <c r="B359" s="250" t="n">
        <v>93.5</v>
      </c>
      <c r="C359" s="250" t="n">
        <v>113.8</v>
      </c>
      <c r="D359" s="250" t="n">
        <v>113.7</v>
      </c>
      <c r="E359" s="250" t="n">
        <v>119.7</v>
      </c>
      <c r="F359" s="250" t="n">
        <v>105</v>
      </c>
      <c r="G359" s="250" t="n">
        <v>122</v>
      </c>
      <c r="H359" s="250" t="n">
        <v>153.3</v>
      </c>
      <c r="I359" s="250" t="n">
        <v>136.1</v>
      </c>
      <c r="J359" s="250" t="n">
        <v>149.5</v>
      </c>
      <c r="K359" s="250" t="n">
        <v>179.5</v>
      </c>
      <c r="L359" s="250" t="n">
        <v>174.4</v>
      </c>
      <c r="M359" s="250" t="n">
        <v>159.5</v>
      </c>
    </row>
    <row r="360" customFormat="false" ht="24" hidden="false" customHeight="false" outlineLevel="0" collapsed="false">
      <c r="A360" s="248" t="s">
        <v>772</v>
      </c>
    </row>
    <row r="361" customFormat="false" ht="12" hidden="false" customHeight="false" outlineLevel="0" collapsed="false">
      <c r="A361" s="248" t="s">
        <v>928</v>
      </c>
      <c r="B361" s="250" t="n">
        <v>7.3</v>
      </c>
      <c r="C361" s="250" t="n">
        <v>1.6</v>
      </c>
      <c r="D361" s="250" t="n">
        <v>30.2</v>
      </c>
      <c r="E361" s="250" t="n">
        <v>4</v>
      </c>
      <c r="F361" s="250" t="n">
        <v>8.7</v>
      </c>
      <c r="G361" s="250" t="n">
        <v>35.5</v>
      </c>
      <c r="H361" s="250" t="n">
        <v>12</v>
      </c>
      <c r="I361" s="250" t="n">
        <v>16.7</v>
      </c>
      <c r="J361" s="250" t="n">
        <v>9.4</v>
      </c>
      <c r="K361" s="250" t="n">
        <v>49.5</v>
      </c>
      <c r="L361" s="250" t="n">
        <v>4.4</v>
      </c>
      <c r="M361" s="250" t="n">
        <v>11.3</v>
      </c>
    </row>
    <row r="362" customFormat="false" ht="12" hidden="false" customHeight="false" outlineLevel="0" collapsed="false">
      <c r="A362" s="248" t="s">
        <v>929</v>
      </c>
      <c r="B362" s="250" t="n">
        <v>4.5</v>
      </c>
      <c r="C362" s="250" t="n">
        <v>0.9</v>
      </c>
      <c r="D362" s="250" t="n">
        <v>7.9</v>
      </c>
      <c r="E362" s="250" t="n">
        <v>2</v>
      </c>
      <c r="F362" s="250" t="n">
        <v>6</v>
      </c>
      <c r="G362" s="250" t="n">
        <v>3.2</v>
      </c>
      <c r="H362" s="250" t="n">
        <v>5.1</v>
      </c>
      <c r="I362" s="250" t="n">
        <v>6</v>
      </c>
      <c r="J362" s="250" t="n">
        <v>5.4</v>
      </c>
      <c r="K362" s="250" t="n">
        <v>2.5</v>
      </c>
      <c r="L362" s="250" t="n">
        <v>3.3</v>
      </c>
      <c r="M362" s="250" t="n">
        <v>8</v>
      </c>
    </row>
    <row r="363" customFormat="false" ht="12" hidden="false" customHeight="false" outlineLevel="0" collapsed="false">
      <c r="A363" s="248" t="s">
        <v>773</v>
      </c>
      <c r="B363" s="250"/>
      <c r="C363" s="250"/>
      <c r="D363" s="250"/>
      <c r="E363" s="250"/>
      <c r="F363" s="250"/>
      <c r="G363" s="250"/>
      <c r="H363" s="250"/>
      <c r="I363" s="250"/>
      <c r="J363" s="250"/>
      <c r="K363" s="250"/>
      <c r="L363" s="250"/>
      <c r="M363" s="250"/>
    </row>
    <row r="364" customFormat="false" ht="12" hidden="false" customHeight="false" outlineLevel="0" collapsed="false">
      <c r="A364" s="248" t="s">
        <v>928</v>
      </c>
      <c r="B364" s="250" t="n">
        <v>6.9</v>
      </c>
      <c r="C364" s="250" t="n">
        <v>3.2</v>
      </c>
      <c r="D364" s="250" t="n">
        <v>17.8</v>
      </c>
      <c r="E364" s="250" t="n">
        <v>3.8</v>
      </c>
      <c r="F364" s="250" t="n">
        <v>6.1</v>
      </c>
      <c r="G364" s="250" t="n">
        <v>15.3</v>
      </c>
      <c r="H364" s="250" t="n">
        <v>5.9</v>
      </c>
      <c r="I364" s="250" t="n">
        <v>8.8</v>
      </c>
      <c r="J364" s="250" t="n">
        <v>8.7</v>
      </c>
      <c r="K364" s="250" t="n">
        <v>18.7</v>
      </c>
      <c r="L364" s="250" t="n">
        <v>5.5</v>
      </c>
      <c r="M364" s="250" t="n">
        <v>1.5</v>
      </c>
    </row>
    <row r="365" customFormat="false" ht="12" hidden="false" customHeight="false" outlineLevel="0" collapsed="false">
      <c r="A365" s="248" t="s">
        <v>929</v>
      </c>
      <c r="B365" s="250" t="n">
        <v>2</v>
      </c>
      <c r="C365" s="250" t="n">
        <v>0.1</v>
      </c>
      <c r="D365" s="250" t="n">
        <v>2</v>
      </c>
      <c r="E365" s="250" t="n">
        <v>1.6</v>
      </c>
      <c r="F365" s="250" t="n">
        <v>2.7</v>
      </c>
      <c r="G365" s="250" t="n">
        <v>1</v>
      </c>
      <c r="H365" s="250" t="n">
        <v>1</v>
      </c>
      <c r="I365" s="250" t="n">
        <v>5.3</v>
      </c>
      <c r="J365" s="250" t="n">
        <v>1.1</v>
      </c>
      <c r="K365" s="250" t="n">
        <v>9.8</v>
      </c>
      <c r="L365" s="250" t="n">
        <v>1.9</v>
      </c>
      <c r="M365" s="250" t="n">
        <v>3.3</v>
      </c>
    </row>
    <row r="366" customFormat="false" ht="60" hidden="false" customHeight="false" outlineLevel="0" collapsed="false">
      <c r="A366" s="248" t="s">
        <v>963</v>
      </c>
    </row>
    <row r="367" customFormat="false" ht="12" hidden="false" customHeight="false" outlineLevel="0" collapsed="false">
      <c r="A367" s="248" t="s">
        <v>928</v>
      </c>
      <c r="B367" s="250" t="n">
        <v>9.5</v>
      </c>
      <c r="C367" s="250" t="n">
        <v>8</v>
      </c>
      <c r="D367" s="250" t="n">
        <v>13.1</v>
      </c>
      <c r="E367" s="250" t="n">
        <v>14.3</v>
      </c>
      <c r="F367" s="250" t="n">
        <v>12.3</v>
      </c>
      <c r="G367" s="250" t="n">
        <v>13.2</v>
      </c>
      <c r="H367" s="250" t="n">
        <v>12.8</v>
      </c>
      <c r="I367" s="250" t="n">
        <v>10.7</v>
      </c>
      <c r="J367" s="250" t="n">
        <v>14.6</v>
      </c>
      <c r="K367" s="250" t="n">
        <v>16.1</v>
      </c>
      <c r="L367" s="250" t="n">
        <v>15.4</v>
      </c>
      <c r="M367" s="250" t="n">
        <v>18.4</v>
      </c>
    </row>
    <row r="368" customFormat="false" ht="12" hidden="false" customHeight="false" outlineLevel="0" collapsed="false">
      <c r="A368" s="248" t="s">
        <v>929</v>
      </c>
      <c r="B368" s="250" t="n">
        <v>34</v>
      </c>
      <c r="C368" s="250" t="n">
        <v>38.5</v>
      </c>
      <c r="D368" s="250" t="n">
        <v>42.3</v>
      </c>
      <c r="E368" s="250" t="n">
        <v>29.8</v>
      </c>
      <c r="F368" s="250" t="n">
        <v>28.8</v>
      </c>
      <c r="G368" s="250" t="n">
        <v>29.5</v>
      </c>
      <c r="H368" s="250" t="n">
        <v>36.9</v>
      </c>
      <c r="I368" s="250" t="n">
        <v>32.8</v>
      </c>
      <c r="J368" s="250" t="n">
        <v>39</v>
      </c>
      <c r="K368" s="250" t="n">
        <v>45.6</v>
      </c>
      <c r="L368" s="250" t="n">
        <v>39.6</v>
      </c>
      <c r="M368" s="250" t="n">
        <v>67</v>
      </c>
    </row>
    <row r="369" customFormat="false" ht="48" hidden="false" customHeight="false" outlineLevel="0" collapsed="false">
      <c r="A369" s="248" t="s">
        <v>775</v>
      </c>
      <c r="B369" s="250"/>
      <c r="C369" s="250"/>
      <c r="D369" s="250"/>
      <c r="E369" s="250"/>
      <c r="F369" s="250"/>
      <c r="G369" s="250"/>
      <c r="H369" s="250"/>
      <c r="I369" s="250"/>
      <c r="J369" s="250"/>
      <c r="K369" s="250"/>
      <c r="L369" s="250"/>
      <c r="M369" s="250"/>
    </row>
    <row r="370" customFormat="false" ht="12" hidden="false" customHeight="false" outlineLevel="0" collapsed="false">
      <c r="A370" s="248" t="s">
        <v>928</v>
      </c>
      <c r="B370" s="250" t="n">
        <v>9.3</v>
      </c>
      <c r="C370" s="250" t="n">
        <v>7.9</v>
      </c>
      <c r="D370" s="250" t="n">
        <v>12.8</v>
      </c>
      <c r="E370" s="250" t="n">
        <v>14.2</v>
      </c>
      <c r="F370" s="250" t="n">
        <v>12.1</v>
      </c>
      <c r="G370" s="250" t="n">
        <v>12.9</v>
      </c>
      <c r="H370" s="250" t="n">
        <v>12.6</v>
      </c>
      <c r="I370" s="250" t="n">
        <v>10.6</v>
      </c>
      <c r="J370" s="250" t="n">
        <v>14.4</v>
      </c>
      <c r="K370" s="250" t="n">
        <v>15.9</v>
      </c>
      <c r="L370" s="250" t="n">
        <v>15.2</v>
      </c>
      <c r="M370" s="250" t="n">
        <v>18</v>
      </c>
    </row>
    <row r="371" customFormat="false" ht="12.75" hidden="false" customHeight="true" outlineLevel="0" collapsed="false">
      <c r="A371" s="248" t="s">
        <v>929</v>
      </c>
      <c r="B371" s="250" t="n">
        <v>32.9</v>
      </c>
      <c r="C371" s="250" t="n">
        <v>37.6</v>
      </c>
      <c r="D371" s="250" t="n">
        <v>40.9</v>
      </c>
      <c r="E371" s="250" t="n">
        <v>28.6</v>
      </c>
      <c r="F371" s="250" t="n">
        <v>27.7</v>
      </c>
      <c r="G371" s="250" t="n">
        <v>28.7</v>
      </c>
      <c r="H371" s="250" t="n">
        <v>35.3</v>
      </c>
      <c r="I371" s="250" t="n">
        <v>31.5</v>
      </c>
      <c r="J371" s="250" t="n">
        <v>37.8</v>
      </c>
      <c r="K371" s="250" t="n">
        <v>44.5</v>
      </c>
      <c r="L371" s="250" t="n">
        <v>37.7</v>
      </c>
      <c r="M371" s="250" t="n">
        <v>65.3</v>
      </c>
    </row>
    <row r="372" customFormat="false" ht="12" hidden="false" customHeight="false" outlineLevel="0" collapsed="false">
      <c r="A372" s="248" t="s">
        <v>776</v>
      </c>
      <c r="B372" s="250"/>
      <c r="C372" s="250"/>
      <c r="D372" s="250"/>
      <c r="E372" s="250"/>
      <c r="F372" s="250"/>
      <c r="G372" s="250"/>
      <c r="H372" s="250"/>
      <c r="I372" s="250"/>
      <c r="J372" s="250"/>
      <c r="K372" s="250"/>
      <c r="L372" s="250"/>
      <c r="M372" s="250"/>
    </row>
    <row r="373" customFormat="false" ht="12" hidden="false" customHeight="false" outlineLevel="0" collapsed="false">
      <c r="A373" s="248" t="s">
        <v>928</v>
      </c>
      <c r="B373" s="250" t="n">
        <v>0.1</v>
      </c>
      <c r="C373" s="250" t="n">
        <v>0.1</v>
      </c>
      <c r="D373" s="250" t="n">
        <v>0.3</v>
      </c>
      <c r="E373" s="250" t="n">
        <v>0.1</v>
      </c>
      <c r="F373" s="250" t="n">
        <v>0.1</v>
      </c>
      <c r="G373" s="250" t="n">
        <v>0.2</v>
      </c>
      <c r="H373" s="250" t="n">
        <v>0.2</v>
      </c>
      <c r="I373" s="250" t="n">
        <v>0.1</v>
      </c>
      <c r="J373" s="250" t="n">
        <v>0.1</v>
      </c>
      <c r="K373" s="250" t="n">
        <v>0.1</v>
      </c>
      <c r="L373" s="250" t="n">
        <v>0.2</v>
      </c>
      <c r="M373" s="250" t="n">
        <v>0.3</v>
      </c>
    </row>
    <row r="374" customFormat="false" ht="12" hidden="false" customHeight="false" outlineLevel="0" collapsed="false">
      <c r="A374" s="248" t="s">
        <v>929</v>
      </c>
      <c r="B374" s="250" t="n">
        <v>0.6</v>
      </c>
      <c r="C374" s="250" t="n">
        <v>0.6</v>
      </c>
      <c r="D374" s="250" t="n">
        <v>0.9</v>
      </c>
      <c r="E374" s="250" t="n">
        <v>1</v>
      </c>
      <c r="F374" s="250" t="n">
        <v>0.7</v>
      </c>
      <c r="G374" s="250" t="n">
        <v>0.7</v>
      </c>
      <c r="H374" s="250" t="n">
        <v>1.1</v>
      </c>
      <c r="I374" s="250" t="n">
        <v>0.8</v>
      </c>
      <c r="J374" s="250" t="n">
        <v>0.7</v>
      </c>
      <c r="K374" s="250" t="n">
        <v>0.8</v>
      </c>
      <c r="L374" s="250" t="n">
        <v>1.5</v>
      </c>
      <c r="M374" s="250" t="n">
        <v>1.1</v>
      </c>
    </row>
    <row r="375" customFormat="false" ht="24" hidden="false" customHeight="false" outlineLevel="0" collapsed="false">
      <c r="A375" s="248" t="s">
        <v>777</v>
      </c>
      <c r="B375" s="250"/>
      <c r="C375" s="250"/>
      <c r="D375" s="250"/>
      <c r="E375" s="250"/>
      <c r="F375" s="250"/>
      <c r="G375" s="250"/>
      <c r="H375" s="250"/>
      <c r="I375" s="250"/>
      <c r="J375" s="250"/>
      <c r="K375" s="250"/>
      <c r="L375" s="250"/>
      <c r="M375" s="250"/>
    </row>
    <row r="376" customFormat="false" ht="12" hidden="false" customHeight="false" outlineLevel="0" collapsed="false">
      <c r="A376" s="248" t="s">
        <v>928</v>
      </c>
      <c r="B376" s="252" t="n">
        <v>0.1</v>
      </c>
      <c r="C376" s="252" t="n">
        <v>0</v>
      </c>
      <c r="D376" s="252" t="n">
        <v>0</v>
      </c>
      <c r="E376" s="252" t="n">
        <v>0</v>
      </c>
      <c r="F376" s="252" t="n">
        <v>0</v>
      </c>
      <c r="G376" s="252" t="n">
        <v>0.1</v>
      </c>
      <c r="H376" s="252" t="n">
        <v>0</v>
      </c>
      <c r="I376" s="252" t="n">
        <v>0</v>
      </c>
      <c r="J376" s="252" t="n">
        <v>0</v>
      </c>
      <c r="K376" s="252" t="n">
        <v>0</v>
      </c>
      <c r="L376" s="252" t="n">
        <v>0.1</v>
      </c>
      <c r="M376" s="252" t="n">
        <v>0</v>
      </c>
    </row>
    <row r="377" customFormat="false" ht="12" hidden="false" customHeight="false" outlineLevel="0" collapsed="false">
      <c r="A377" s="248" t="s">
        <v>929</v>
      </c>
      <c r="B377" s="252" t="n">
        <v>0.4</v>
      </c>
      <c r="C377" s="252" t="n">
        <v>0.4</v>
      </c>
      <c r="D377" s="252" t="n">
        <v>0.6</v>
      </c>
      <c r="E377" s="252" t="n">
        <v>0.1</v>
      </c>
      <c r="F377" s="252" t="n">
        <v>0.4</v>
      </c>
      <c r="G377" s="252" t="n">
        <v>0.2</v>
      </c>
      <c r="H377" s="252" t="n">
        <v>0.5</v>
      </c>
      <c r="I377" s="252" t="n">
        <v>0.5</v>
      </c>
      <c r="J377" s="252" t="n">
        <v>0.4</v>
      </c>
      <c r="K377" s="252" t="n">
        <v>0.4</v>
      </c>
      <c r="L377" s="252" t="n">
        <v>0.4</v>
      </c>
      <c r="M377" s="252" t="n">
        <v>0.6</v>
      </c>
    </row>
    <row r="378" customFormat="false" ht="12" hidden="false" customHeight="false" outlineLevel="0" collapsed="false">
      <c r="A378" s="248"/>
      <c r="B378" s="250"/>
      <c r="C378" s="250"/>
      <c r="D378" s="250"/>
      <c r="E378" s="250"/>
      <c r="F378" s="250"/>
      <c r="G378" s="250"/>
      <c r="H378" s="250"/>
      <c r="I378" s="250"/>
      <c r="J378" s="250"/>
      <c r="K378" s="250"/>
      <c r="L378" s="250"/>
      <c r="M378" s="250"/>
    </row>
    <row r="379" customFormat="false" ht="12" hidden="false" customHeight="false" outlineLevel="0" collapsed="false">
      <c r="A379" s="248"/>
      <c r="B379" s="250"/>
      <c r="C379" s="250"/>
      <c r="D379" s="250"/>
      <c r="E379" s="250"/>
      <c r="F379" s="250"/>
      <c r="G379" s="250"/>
      <c r="H379" s="250"/>
      <c r="I379" s="250"/>
      <c r="J379" s="250"/>
      <c r="K379" s="250"/>
      <c r="L379" s="250"/>
      <c r="M379" s="250"/>
    </row>
    <row r="380" customFormat="false" ht="15" hidden="false" customHeight="true" outlineLevel="0" collapsed="false">
      <c r="A380" s="248"/>
      <c r="B380" s="250"/>
      <c r="C380" s="250"/>
      <c r="D380" s="250"/>
      <c r="E380" s="250"/>
      <c r="F380" s="250"/>
      <c r="G380" s="250"/>
      <c r="H380" s="250"/>
      <c r="I380" s="250"/>
      <c r="J380" s="250"/>
      <c r="K380" s="250"/>
      <c r="L380" s="250"/>
      <c r="M380" s="250"/>
    </row>
    <row r="381" customFormat="false" ht="12.75" hidden="false" customHeight="false" outlineLevel="0" collapsed="false">
      <c r="A381" s="52" t="s">
        <v>69</v>
      </c>
      <c r="B381" s="52"/>
      <c r="C381" s="52"/>
      <c r="D381" s="52"/>
      <c r="E381" s="52"/>
      <c r="F381" s="52"/>
      <c r="G381" s="52"/>
      <c r="H381" s="52"/>
      <c r="I381" s="52"/>
      <c r="J381" s="52"/>
      <c r="K381" s="52"/>
      <c r="L381" s="52"/>
      <c r="M381" s="52"/>
    </row>
    <row r="382" customFormat="false" ht="12.75" hidden="false" customHeight="false" outlineLevel="0" collapsed="false">
      <c r="A382" s="51"/>
      <c r="B382" s="51"/>
      <c r="C382" s="51"/>
      <c r="D382" s="51"/>
      <c r="E382" s="51"/>
      <c r="F382" s="51"/>
      <c r="G382" s="51"/>
    </row>
    <row r="383" customFormat="false" ht="12.75" hidden="false" customHeight="false" outlineLevel="0" collapsed="false">
      <c r="A383" s="62" t="s">
        <v>918</v>
      </c>
      <c r="B383" s="62"/>
      <c r="C383" s="62"/>
      <c r="D383" s="62"/>
      <c r="E383" s="62"/>
      <c r="F383" s="62"/>
      <c r="G383" s="62"/>
      <c r="H383" s="62"/>
      <c r="I383" s="62"/>
      <c r="J383" s="62"/>
      <c r="K383" s="62"/>
      <c r="L383" s="62"/>
      <c r="M383" s="62"/>
    </row>
    <row r="384" customFormat="false" ht="12" hidden="false" customHeight="false" outlineLevel="0" collapsed="false">
      <c r="A384" s="183"/>
      <c r="B384" s="184" t="s">
        <v>579</v>
      </c>
      <c r="C384" s="184" t="s">
        <v>580</v>
      </c>
      <c r="D384" s="184" t="s">
        <v>581</v>
      </c>
      <c r="E384" s="184" t="s">
        <v>582</v>
      </c>
      <c r="F384" s="184" t="s">
        <v>583</v>
      </c>
      <c r="G384" s="184" t="s">
        <v>584</v>
      </c>
      <c r="H384" s="184" t="s">
        <v>585</v>
      </c>
      <c r="I384" s="184" t="s">
        <v>586</v>
      </c>
      <c r="J384" s="184" t="s">
        <v>587</v>
      </c>
      <c r="K384" s="184" t="s">
        <v>588</v>
      </c>
      <c r="L384" s="184" t="s">
        <v>589</v>
      </c>
      <c r="M384" s="185" t="s">
        <v>590</v>
      </c>
    </row>
    <row r="385" customFormat="false" ht="12" hidden="false" customHeight="false" outlineLevel="0" collapsed="false">
      <c r="A385" s="201"/>
      <c r="B385" s="202"/>
      <c r="C385" s="202"/>
      <c r="D385" s="202"/>
      <c r="E385" s="202"/>
      <c r="F385" s="202"/>
      <c r="G385" s="202"/>
      <c r="H385" s="202"/>
      <c r="I385" s="202"/>
      <c r="J385" s="202"/>
      <c r="K385" s="202"/>
      <c r="L385" s="202"/>
      <c r="M385" s="202"/>
    </row>
    <row r="386" customFormat="false" ht="36" hidden="false" customHeight="false" outlineLevel="0" collapsed="false">
      <c r="A386" s="248" t="s">
        <v>964</v>
      </c>
    </row>
    <row r="387" customFormat="false" ht="12" hidden="false" customHeight="false" outlineLevel="0" collapsed="false">
      <c r="A387" s="248" t="s">
        <v>928</v>
      </c>
      <c r="B387" s="254" t="n">
        <v>36.7</v>
      </c>
      <c r="C387" s="254" t="n">
        <v>41.1</v>
      </c>
      <c r="D387" s="254" t="n">
        <v>42.3</v>
      </c>
      <c r="E387" s="254" t="n">
        <v>42.6</v>
      </c>
      <c r="F387" s="254" t="n">
        <v>41.5</v>
      </c>
      <c r="G387" s="254" t="n">
        <v>42.6</v>
      </c>
      <c r="H387" s="254" t="n">
        <v>46.6</v>
      </c>
      <c r="I387" s="254" t="n">
        <v>40.9</v>
      </c>
      <c r="J387" s="254" t="n">
        <v>47.3</v>
      </c>
      <c r="K387" s="254" t="n">
        <v>49</v>
      </c>
      <c r="L387" s="254" t="n">
        <v>49.3</v>
      </c>
      <c r="M387" s="254" t="n">
        <v>44.5</v>
      </c>
    </row>
    <row r="388" customFormat="false" ht="12" hidden="false" customHeight="false" outlineLevel="0" collapsed="false">
      <c r="A388" s="248" t="s">
        <v>929</v>
      </c>
      <c r="B388" s="254" t="n">
        <v>41.6</v>
      </c>
      <c r="C388" s="254" t="n">
        <v>45.2</v>
      </c>
      <c r="D388" s="254" t="n">
        <v>59.8</v>
      </c>
      <c r="E388" s="254" t="n">
        <v>37.9</v>
      </c>
      <c r="F388" s="254" t="n">
        <v>31.7</v>
      </c>
      <c r="G388" s="254" t="n">
        <v>30.8</v>
      </c>
      <c r="H388" s="254" t="n">
        <v>38.4</v>
      </c>
      <c r="I388" s="254" t="n">
        <v>34.6</v>
      </c>
      <c r="J388" s="254" t="n">
        <v>41.5</v>
      </c>
      <c r="K388" s="254" t="n">
        <v>50.2</v>
      </c>
      <c r="L388" s="254" t="n">
        <v>49</v>
      </c>
      <c r="M388" s="254" t="n">
        <v>51.5</v>
      </c>
    </row>
    <row r="389" customFormat="false" ht="12" hidden="false" customHeight="false" outlineLevel="0" collapsed="false">
      <c r="A389" s="248" t="s">
        <v>779</v>
      </c>
      <c r="B389" s="254"/>
      <c r="C389" s="254"/>
      <c r="D389" s="254"/>
      <c r="E389" s="254"/>
      <c r="F389" s="254"/>
      <c r="G389" s="254"/>
      <c r="H389" s="254"/>
      <c r="I389" s="254"/>
      <c r="J389" s="254"/>
      <c r="K389" s="254"/>
      <c r="L389" s="254"/>
      <c r="M389" s="254"/>
    </row>
    <row r="390" customFormat="false" ht="12" hidden="false" customHeight="false" outlineLevel="0" collapsed="false">
      <c r="A390" s="248" t="s">
        <v>928</v>
      </c>
      <c r="B390" s="254" t="n">
        <v>27.3</v>
      </c>
      <c r="C390" s="254" t="n">
        <v>29.2</v>
      </c>
      <c r="D390" s="254" t="n">
        <v>31.5</v>
      </c>
      <c r="E390" s="254" t="n">
        <v>32.4</v>
      </c>
      <c r="F390" s="254" t="n">
        <v>31.5</v>
      </c>
      <c r="G390" s="254" t="n">
        <v>32.3</v>
      </c>
      <c r="H390" s="254" t="n">
        <v>35.5</v>
      </c>
      <c r="I390" s="254" t="n">
        <v>31.4</v>
      </c>
      <c r="J390" s="254" t="n">
        <v>34.9</v>
      </c>
      <c r="K390" s="254" t="n">
        <v>37.7</v>
      </c>
      <c r="L390" s="254" t="n">
        <v>37.7</v>
      </c>
      <c r="M390" s="254" t="n">
        <v>35.6</v>
      </c>
    </row>
    <row r="391" customFormat="false" ht="12" hidden="false" customHeight="false" outlineLevel="0" collapsed="false">
      <c r="A391" s="248" t="s">
        <v>929</v>
      </c>
      <c r="B391" s="254" t="n">
        <v>11.7</v>
      </c>
      <c r="C391" s="254" t="n">
        <v>13.5</v>
      </c>
      <c r="D391" s="254" t="n">
        <v>18.2</v>
      </c>
      <c r="E391" s="254" t="n">
        <v>11.1</v>
      </c>
      <c r="F391" s="254" t="n">
        <v>9.6</v>
      </c>
      <c r="G391" s="254" t="n">
        <v>9.9</v>
      </c>
      <c r="H391" s="254" t="n">
        <v>12.8</v>
      </c>
      <c r="I391" s="254" t="n">
        <v>12.8</v>
      </c>
      <c r="J391" s="254" t="n">
        <v>14.3</v>
      </c>
      <c r="K391" s="254" t="n">
        <v>16.5</v>
      </c>
      <c r="L391" s="254" t="n">
        <v>14.2</v>
      </c>
      <c r="M391" s="254" t="n">
        <v>17.4</v>
      </c>
    </row>
    <row r="392" customFormat="false" ht="12" hidden="false" customHeight="false" outlineLevel="0" collapsed="false">
      <c r="A392" s="248" t="s">
        <v>780</v>
      </c>
      <c r="B392" s="254"/>
      <c r="C392" s="254"/>
      <c r="D392" s="254"/>
      <c r="E392" s="254"/>
      <c r="F392" s="254"/>
      <c r="G392" s="254"/>
      <c r="H392" s="254"/>
      <c r="I392" s="254"/>
      <c r="J392" s="254"/>
      <c r="K392" s="254"/>
      <c r="L392" s="254"/>
      <c r="M392" s="254"/>
    </row>
    <row r="393" customFormat="false" ht="12" hidden="false" customHeight="false" outlineLevel="0" collapsed="false">
      <c r="A393" s="248" t="s">
        <v>928</v>
      </c>
      <c r="B393" s="254" t="n">
        <v>3.3</v>
      </c>
      <c r="C393" s="254" t="n">
        <v>4.5</v>
      </c>
      <c r="D393" s="254" t="n">
        <v>6</v>
      </c>
      <c r="E393" s="254" t="n">
        <v>5.3</v>
      </c>
      <c r="F393" s="254" t="n">
        <v>5.9</v>
      </c>
      <c r="G393" s="254" t="n">
        <v>7.1</v>
      </c>
      <c r="H393" s="254" t="n">
        <v>7.7</v>
      </c>
      <c r="I393" s="254" t="n">
        <v>5.1</v>
      </c>
      <c r="J393" s="254" t="n">
        <v>7.6</v>
      </c>
      <c r="K393" s="254" t="n">
        <v>7.2</v>
      </c>
      <c r="L393" s="254" t="n">
        <v>6.7</v>
      </c>
      <c r="M393" s="254" t="n">
        <v>5.1</v>
      </c>
    </row>
    <row r="394" customFormat="false" ht="12" hidden="false" customHeight="false" outlineLevel="0" collapsed="false">
      <c r="A394" s="248" t="s">
        <v>929</v>
      </c>
      <c r="B394" s="254" t="n">
        <v>11.4</v>
      </c>
      <c r="C394" s="254" t="n">
        <v>13.6</v>
      </c>
      <c r="D394" s="254" t="n">
        <v>15.8</v>
      </c>
      <c r="E394" s="254" t="n">
        <v>9.7</v>
      </c>
      <c r="F394" s="254" t="n">
        <v>6.7</v>
      </c>
      <c r="G394" s="254" t="n">
        <v>6.3</v>
      </c>
      <c r="H394" s="254" t="n">
        <v>7.9</v>
      </c>
      <c r="I394" s="254" t="n">
        <v>7.1</v>
      </c>
      <c r="J394" s="254" t="n">
        <v>10.4</v>
      </c>
      <c r="K394" s="254" t="n">
        <v>15.6</v>
      </c>
      <c r="L394" s="254" t="n">
        <v>16.1</v>
      </c>
      <c r="M394" s="254" t="n">
        <v>13.8</v>
      </c>
    </row>
    <row r="395" customFormat="false" ht="24" hidden="false" customHeight="false" outlineLevel="0" collapsed="false">
      <c r="A395" s="248" t="s">
        <v>781</v>
      </c>
      <c r="B395" s="254"/>
      <c r="C395" s="254"/>
      <c r="D395" s="254"/>
      <c r="E395" s="254"/>
      <c r="F395" s="254"/>
      <c r="G395" s="254"/>
      <c r="H395" s="254"/>
      <c r="I395" s="254"/>
      <c r="J395" s="254"/>
      <c r="K395" s="254"/>
      <c r="L395" s="254"/>
      <c r="M395" s="254"/>
    </row>
    <row r="396" customFormat="false" ht="12" hidden="false" customHeight="false" outlineLevel="0" collapsed="false">
      <c r="A396" s="248" t="s">
        <v>928</v>
      </c>
      <c r="B396" s="254" t="n">
        <v>6.1</v>
      </c>
      <c r="C396" s="254" t="n">
        <v>7.4</v>
      </c>
      <c r="D396" s="254" t="n">
        <v>4.8</v>
      </c>
      <c r="E396" s="254" t="n">
        <v>4.9</v>
      </c>
      <c r="F396" s="254" t="n">
        <v>4</v>
      </c>
      <c r="G396" s="254" t="n">
        <v>3.2</v>
      </c>
      <c r="H396" s="254" t="n">
        <v>3.4</v>
      </c>
      <c r="I396" s="254" t="n">
        <v>4.4</v>
      </c>
      <c r="J396" s="254" t="n">
        <v>4.8</v>
      </c>
      <c r="K396" s="254" t="n">
        <v>4</v>
      </c>
      <c r="L396" s="254" t="n">
        <v>4.9</v>
      </c>
      <c r="M396" s="254" t="n">
        <v>3.8</v>
      </c>
    </row>
    <row r="397" customFormat="false" ht="12" hidden="false" customHeight="false" outlineLevel="0" collapsed="false">
      <c r="A397" s="248" t="s">
        <v>929</v>
      </c>
      <c r="B397" s="254" t="n">
        <v>18.5</v>
      </c>
      <c r="C397" s="254" t="n">
        <v>18.1</v>
      </c>
      <c r="D397" s="254" t="n">
        <v>25.8</v>
      </c>
      <c r="E397" s="254" t="n">
        <v>17.1</v>
      </c>
      <c r="F397" s="254" t="n">
        <v>15.3</v>
      </c>
      <c r="G397" s="254" t="n">
        <v>14.5</v>
      </c>
      <c r="H397" s="254" t="n">
        <v>17.7</v>
      </c>
      <c r="I397" s="254" t="n">
        <v>14.7</v>
      </c>
      <c r="J397" s="254" t="n">
        <v>16.8</v>
      </c>
      <c r="K397" s="254" t="n">
        <v>18</v>
      </c>
      <c r="L397" s="254" t="n">
        <v>18.7</v>
      </c>
      <c r="M397" s="254" t="n">
        <v>20.2</v>
      </c>
    </row>
    <row r="398" customFormat="false" ht="24" hidden="false" customHeight="false" outlineLevel="0" collapsed="false">
      <c r="A398" s="248" t="s">
        <v>782</v>
      </c>
      <c r="B398" s="254"/>
      <c r="C398" s="254"/>
      <c r="D398" s="254"/>
      <c r="E398" s="254"/>
      <c r="F398" s="254"/>
      <c r="G398" s="254"/>
      <c r="H398" s="254"/>
      <c r="I398" s="254"/>
      <c r="J398" s="254"/>
      <c r="K398" s="254"/>
      <c r="L398" s="254"/>
      <c r="M398" s="254"/>
    </row>
    <row r="399" customFormat="false" ht="12" hidden="false" customHeight="false" outlineLevel="0" collapsed="false">
      <c r="A399" s="248" t="s">
        <v>928</v>
      </c>
      <c r="B399" s="254" t="n">
        <v>0</v>
      </c>
      <c r="C399" s="254" t="n">
        <v>0</v>
      </c>
      <c r="D399" s="254" t="n">
        <v>0</v>
      </c>
      <c r="E399" s="254" t="n">
        <v>0</v>
      </c>
      <c r="F399" s="254" t="n">
        <v>0</v>
      </c>
      <c r="G399" s="254" t="n">
        <v>0</v>
      </c>
      <c r="H399" s="254" t="n">
        <v>0</v>
      </c>
      <c r="I399" s="254" t="n">
        <v>0</v>
      </c>
      <c r="J399" s="254" t="n">
        <v>0</v>
      </c>
      <c r="K399" s="254" t="n">
        <v>0.1</v>
      </c>
      <c r="L399" s="254" t="n">
        <v>0.1</v>
      </c>
      <c r="M399" s="254" t="n">
        <v>0.1</v>
      </c>
    </row>
    <row r="400" customFormat="false" ht="12" hidden="false" customHeight="false" outlineLevel="0" collapsed="false">
      <c r="A400" s="248" t="s">
        <v>929</v>
      </c>
      <c r="B400" s="254" t="n">
        <v>0.1</v>
      </c>
      <c r="C400" s="254" t="n">
        <v>0.1</v>
      </c>
      <c r="D400" s="254" t="n">
        <v>0</v>
      </c>
      <c r="E400" s="254" t="n">
        <v>0.3</v>
      </c>
      <c r="F400" s="254" t="n">
        <v>0</v>
      </c>
      <c r="G400" s="254" t="n">
        <v>0</v>
      </c>
      <c r="H400" s="254" t="n">
        <v>0</v>
      </c>
      <c r="I400" s="254" t="n">
        <v>0</v>
      </c>
      <c r="J400" s="254" t="n">
        <v>0</v>
      </c>
      <c r="K400" s="254" t="n">
        <v>0</v>
      </c>
      <c r="L400" s="254" t="n">
        <v>0</v>
      </c>
      <c r="M400" s="254" t="n">
        <v>0</v>
      </c>
    </row>
    <row r="401" customFormat="false" ht="36" hidden="false" customHeight="false" outlineLevel="0" collapsed="false">
      <c r="A401" s="248" t="s">
        <v>783</v>
      </c>
      <c r="B401" s="254"/>
      <c r="C401" s="254"/>
      <c r="D401" s="254"/>
      <c r="E401" s="254"/>
      <c r="F401" s="254"/>
      <c r="G401" s="254"/>
      <c r="H401" s="254"/>
      <c r="I401" s="254"/>
      <c r="J401" s="254"/>
      <c r="K401" s="254"/>
      <c r="L401" s="254"/>
      <c r="M401" s="254"/>
    </row>
    <row r="402" customFormat="false" ht="12" hidden="false" customHeight="false" outlineLevel="0" collapsed="false">
      <c r="A402" s="248" t="s">
        <v>928</v>
      </c>
      <c r="B402" s="254" t="s">
        <v>32</v>
      </c>
      <c r="C402" s="254" t="s">
        <v>32</v>
      </c>
      <c r="D402" s="254" t="n">
        <v>1.1</v>
      </c>
      <c r="E402" s="254" t="s">
        <v>32</v>
      </c>
      <c r="F402" s="254" t="s">
        <v>32</v>
      </c>
      <c r="G402" s="254" t="n">
        <v>1</v>
      </c>
      <c r="H402" s="254" t="s">
        <v>32</v>
      </c>
      <c r="I402" s="254" t="s">
        <v>32</v>
      </c>
      <c r="J402" s="254" t="n">
        <v>1</v>
      </c>
      <c r="K402" s="254" t="s">
        <v>32</v>
      </c>
      <c r="L402" s="254" t="s">
        <v>32</v>
      </c>
      <c r="M402" s="254" t="n">
        <v>0.9</v>
      </c>
    </row>
    <row r="403" customFormat="false" ht="12" hidden="false" customHeight="false" outlineLevel="0" collapsed="false">
      <c r="A403" s="248" t="s">
        <v>929</v>
      </c>
      <c r="B403" s="254" t="s">
        <v>32</v>
      </c>
      <c r="C403" s="254" t="s">
        <v>32</v>
      </c>
      <c r="D403" s="254" t="n">
        <v>35.7</v>
      </c>
      <c r="E403" s="254" t="s">
        <v>32</v>
      </c>
      <c r="F403" s="254" t="s">
        <v>32</v>
      </c>
      <c r="G403" s="254" t="n">
        <v>52.2</v>
      </c>
      <c r="H403" s="254" t="s">
        <v>32</v>
      </c>
      <c r="I403" s="254" t="s">
        <v>32</v>
      </c>
      <c r="J403" s="254" t="n">
        <v>51.2</v>
      </c>
      <c r="K403" s="254" t="s">
        <v>32</v>
      </c>
      <c r="L403" s="254" t="s">
        <v>32</v>
      </c>
      <c r="M403" s="254" t="n">
        <v>43.8</v>
      </c>
    </row>
    <row r="413" customFormat="false" ht="14.25" hidden="false" customHeight="true" outlineLevel="0" collapsed="false"/>
    <row r="414" customFormat="false" ht="29.25" hidden="false" customHeight="true" outlineLevel="0" collapsed="false"/>
  </sheetData>
  <mergeCells count="22">
    <mergeCell ref="A1:M1"/>
    <mergeCell ref="A3:M3"/>
    <mergeCell ref="B4:F4"/>
    <mergeCell ref="A5:M5"/>
    <mergeCell ref="A43:M43"/>
    <mergeCell ref="A45:M45"/>
    <mergeCell ref="A84:M84"/>
    <mergeCell ref="A86:M86"/>
    <mergeCell ref="A123:M123"/>
    <mergeCell ref="A125:M125"/>
    <mergeCell ref="A164:M164"/>
    <mergeCell ref="A166:M166"/>
    <mergeCell ref="A207:M207"/>
    <mergeCell ref="A209:M209"/>
    <mergeCell ref="A254:M254"/>
    <mergeCell ref="A256:M256"/>
    <mergeCell ref="A295:M295"/>
    <mergeCell ref="A297:M297"/>
    <mergeCell ref="A339:M339"/>
    <mergeCell ref="A341:M341"/>
    <mergeCell ref="A381:M381"/>
    <mergeCell ref="A383:M383"/>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L_________________________________________________________________________________________________________________________Зовнішня торгівля України товарами та послугами у 2015 році         &amp;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
  <sheetViews>
    <sheetView showFormulas="false" showGridLines="true" showRowColHeaders="true" showZeros="true" rightToLeft="false" tabSelected="false" showOutlineSymbols="true" defaultGridColor="true" view="normal" topLeftCell="A82" colorId="64" zoomScale="110" zoomScaleNormal="11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46.99"/>
    <col collapsed="false" customWidth="true" hidden="false" outlineLevel="0" max="5" min="2" style="0" width="14.32"/>
  </cols>
  <sheetData>
    <row r="1" customFormat="false" ht="12.75" hidden="false" customHeight="false" outlineLevel="0" collapsed="false">
      <c r="A1" s="52" t="s">
        <v>69</v>
      </c>
      <c r="B1" s="52"/>
      <c r="C1" s="52"/>
      <c r="D1" s="52"/>
      <c r="E1" s="52"/>
    </row>
    <row r="2" customFormat="false" ht="12.75" hidden="false" customHeight="false" outlineLevel="0" collapsed="false">
      <c r="A2" s="51" t="s">
        <v>350</v>
      </c>
      <c r="B2" s="51"/>
      <c r="C2" s="51"/>
      <c r="D2" s="51"/>
      <c r="E2" s="51"/>
    </row>
    <row r="3" customFormat="false" ht="16.5" hidden="false" customHeight="true" outlineLevel="0" collapsed="false">
      <c r="A3" s="125" t="s">
        <v>965</v>
      </c>
      <c r="B3" s="125"/>
      <c r="C3" s="125"/>
      <c r="D3" s="125"/>
      <c r="E3" s="125"/>
    </row>
    <row r="4" customFormat="false" ht="15" hidden="false" customHeight="true" outlineLevel="0" collapsed="false">
      <c r="A4" s="92" t="s">
        <v>966</v>
      </c>
      <c r="B4" s="92"/>
      <c r="C4" s="92"/>
      <c r="D4" s="92"/>
      <c r="E4" s="92"/>
    </row>
    <row r="5" customFormat="false" ht="15" hidden="false" customHeight="true" outlineLevel="0" collapsed="false">
      <c r="A5" s="255"/>
      <c r="B5" s="255"/>
      <c r="C5" s="255"/>
      <c r="D5" s="255"/>
      <c r="E5" s="255"/>
    </row>
    <row r="6" customFormat="false" ht="12.75" hidden="false" customHeight="false" outlineLevel="0" collapsed="false">
      <c r="A6" s="76" t="s">
        <v>441</v>
      </c>
      <c r="B6" s="76"/>
      <c r="C6" s="76"/>
      <c r="D6" s="76"/>
      <c r="E6" s="76"/>
    </row>
    <row r="7" customFormat="false" ht="38.25" hidden="false" customHeight="true" outlineLevel="0" collapsed="false">
      <c r="A7" s="256"/>
      <c r="B7" s="165" t="s">
        <v>967</v>
      </c>
      <c r="C7" s="165"/>
      <c r="D7" s="164" t="s">
        <v>968</v>
      </c>
      <c r="E7" s="164"/>
    </row>
    <row r="8" customFormat="false" ht="12.75" hidden="false" customHeight="false" outlineLevel="0" collapsed="false">
      <c r="A8" s="256"/>
      <c r="B8" s="165" t="s">
        <v>218</v>
      </c>
      <c r="C8" s="165" t="s">
        <v>219</v>
      </c>
      <c r="D8" s="165" t="s">
        <v>218</v>
      </c>
      <c r="E8" s="164" t="s">
        <v>219</v>
      </c>
    </row>
    <row r="9" customFormat="false" ht="12.75" hidden="false" customHeight="false" outlineLevel="0" collapsed="false">
      <c r="A9" s="137"/>
      <c r="B9" s="137"/>
      <c r="C9" s="137"/>
      <c r="D9" s="137"/>
      <c r="E9" s="137"/>
    </row>
    <row r="10" customFormat="false" ht="12.75" hidden="false" customHeight="false" outlineLevel="0" collapsed="false">
      <c r="A10" s="257" t="s">
        <v>355</v>
      </c>
      <c r="B10" s="258" t="n">
        <v>67183.7</v>
      </c>
      <c r="C10" s="258" t="n">
        <v>2366554</v>
      </c>
      <c r="D10" s="258" t="n">
        <v>3395076.9</v>
      </c>
      <c r="E10" s="258" t="n">
        <v>62748.9</v>
      </c>
    </row>
    <row r="11" customFormat="false" ht="12.75" hidden="false" customHeight="false" outlineLevel="0" collapsed="false">
      <c r="A11" s="67" t="s">
        <v>356</v>
      </c>
      <c r="B11" s="66"/>
      <c r="C11" s="66"/>
      <c r="D11" s="66"/>
      <c r="E11" s="66"/>
    </row>
    <row r="12" customFormat="false" ht="12.75" hidden="false" customHeight="false" outlineLevel="0" collapsed="false">
      <c r="A12" s="259" t="s">
        <v>442</v>
      </c>
      <c r="B12" s="139" t="n">
        <v>0</v>
      </c>
      <c r="C12" s="66" t="n">
        <v>1348</v>
      </c>
      <c r="D12" s="66" t="n">
        <v>439.6</v>
      </c>
      <c r="E12" s="139" t="n">
        <v>0</v>
      </c>
    </row>
    <row r="13" customFormat="false" ht="12.75" hidden="false" customHeight="false" outlineLevel="0" collapsed="false">
      <c r="A13" s="259" t="s">
        <v>443</v>
      </c>
      <c r="B13" s="139" t="n">
        <v>0</v>
      </c>
      <c r="C13" s="66" t="n">
        <v>38089.3</v>
      </c>
      <c r="D13" s="66" t="n">
        <v>56187.2</v>
      </c>
      <c r="E13" s="139" t="n">
        <v>0</v>
      </c>
    </row>
    <row r="14" customFormat="false" ht="12.75" hidden="false" customHeight="false" outlineLevel="0" collapsed="false">
      <c r="A14" s="259" t="s">
        <v>444</v>
      </c>
      <c r="B14" s="139" t="n">
        <v>0</v>
      </c>
      <c r="C14" s="66" t="n">
        <v>16.5</v>
      </c>
      <c r="D14" s="66" t="n">
        <v>933.2</v>
      </c>
      <c r="E14" s="139" t="n">
        <v>0</v>
      </c>
    </row>
    <row r="15" customFormat="false" ht="12.75" hidden="false" customHeight="false" outlineLevel="0" collapsed="false">
      <c r="A15" s="259" t="s">
        <v>448</v>
      </c>
      <c r="B15" s="139" t="n">
        <v>0</v>
      </c>
      <c r="C15" s="66" t="n">
        <v>1290.6</v>
      </c>
      <c r="D15" s="157" t="n">
        <v>0</v>
      </c>
      <c r="E15" s="157" t="n">
        <v>0</v>
      </c>
    </row>
    <row r="16" customFormat="false" ht="12.75" hidden="false" customHeight="false" outlineLevel="0" collapsed="false">
      <c r="A16" s="259" t="s">
        <v>452</v>
      </c>
      <c r="B16" s="139" t="n">
        <v>0</v>
      </c>
      <c r="C16" s="66" t="n">
        <v>2482.8</v>
      </c>
      <c r="D16" s="139" t="n">
        <v>0</v>
      </c>
      <c r="E16" s="139" t="n">
        <v>0</v>
      </c>
    </row>
    <row r="17" customFormat="false" ht="12.75" hidden="false" customHeight="false" outlineLevel="0" collapsed="false">
      <c r="A17" s="259" t="s">
        <v>455</v>
      </c>
      <c r="B17" s="139" t="n">
        <v>0</v>
      </c>
      <c r="C17" s="66" t="n">
        <v>22678.4</v>
      </c>
      <c r="D17" s="66" t="n">
        <v>23454.5</v>
      </c>
      <c r="E17" s="66" t="n">
        <v>11.1</v>
      </c>
    </row>
    <row r="18" customFormat="false" ht="12.75" hidden="false" customHeight="false" outlineLevel="0" collapsed="false">
      <c r="A18" s="259" t="s">
        <v>457</v>
      </c>
      <c r="B18" s="66" t="n">
        <v>111.5</v>
      </c>
      <c r="C18" s="66" t="n">
        <v>1305.6</v>
      </c>
      <c r="D18" s="66" t="n">
        <v>6529</v>
      </c>
      <c r="E18" s="66" t="n">
        <v>516</v>
      </c>
    </row>
    <row r="19" customFormat="false" ht="12.75" hidden="false" customHeight="false" outlineLevel="0" collapsed="false">
      <c r="A19" s="259" t="s">
        <v>458</v>
      </c>
      <c r="B19" s="139" t="n">
        <v>0</v>
      </c>
      <c r="C19" s="66" t="n">
        <v>1309.3</v>
      </c>
      <c r="D19" s="66" t="n">
        <v>1119.5</v>
      </c>
      <c r="E19" s="139" t="n">
        <v>0</v>
      </c>
    </row>
    <row r="20" customFormat="false" ht="12.75" hidden="false" customHeight="false" outlineLevel="0" collapsed="false">
      <c r="A20" s="259" t="s">
        <v>460</v>
      </c>
      <c r="B20" s="139" t="n">
        <v>0</v>
      </c>
      <c r="C20" s="66" t="n">
        <v>80.9</v>
      </c>
      <c r="D20" s="66" t="n">
        <v>321.3</v>
      </c>
      <c r="E20" s="139" t="n">
        <v>0</v>
      </c>
    </row>
    <row r="21" customFormat="false" ht="12.75" hidden="false" customHeight="false" outlineLevel="0" collapsed="false">
      <c r="A21" s="259" t="s">
        <v>461</v>
      </c>
      <c r="B21" s="139" t="n">
        <v>0</v>
      </c>
      <c r="C21" s="58" t="n">
        <v>15050.8</v>
      </c>
      <c r="D21" s="58" t="n">
        <v>0.4</v>
      </c>
      <c r="E21" s="139" t="n">
        <v>0</v>
      </c>
    </row>
    <row r="22" customFormat="false" ht="12.75" hidden="false" customHeight="false" outlineLevel="0" collapsed="false">
      <c r="A22" s="259" t="s">
        <v>464</v>
      </c>
      <c r="B22" s="66" t="n">
        <v>3018</v>
      </c>
      <c r="C22" s="66" t="n">
        <v>17391.1</v>
      </c>
      <c r="D22" s="66" t="n">
        <v>45109</v>
      </c>
      <c r="E22" s="66" t="n">
        <v>6994</v>
      </c>
    </row>
    <row r="23" customFormat="false" ht="12.75" hidden="false" customHeight="false" outlineLevel="0" collapsed="false">
      <c r="A23" s="259" t="s">
        <v>466</v>
      </c>
      <c r="B23" s="139" t="n">
        <v>0</v>
      </c>
      <c r="C23" s="66" t="n">
        <v>557.8</v>
      </c>
      <c r="D23" s="66" t="n">
        <v>16.6</v>
      </c>
      <c r="E23" s="139" t="n">
        <v>0</v>
      </c>
    </row>
    <row r="24" customFormat="false" ht="12.75" hidden="false" customHeight="false" outlineLevel="0" collapsed="false">
      <c r="A24" s="259" t="s">
        <v>469</v>
      </c>
      <c r="B24" s="139" t="n">
        <v>0</v>
      </c>
      <c r="C24" s="139" t="n">
        <v>0</v>
      </c>
      <c r="D24" s="66" t="n">
        <v>331.8</v>
      </c>
      <c r="E24" s="139" t="n">
        <v>0</v>
      </c>
    </row>
    <row r="25" customFormat="false" ht="12.75" hidden="false" customHeight="false" outlineLevel="0" collapsed="false">
      <c r="A25" s="259" t="s">
        <v>371</v>
      </c>
      <c r="B25" s="139" t="n">
        <v>0</v>
      </c>
      <c r="C25" s="66" t="n">
        <v>110635.6</v>
      </c>
      <c r="D25" s="139" t="n">
        <v>0</v>
      </c>
      <c r="E25" s="139" t="n">
        <v>0</v>
      </c>
    </row>
    <row r="26" customFormat="false" ht="12.75" hidden="false" customHeight="false" outlineLevel="0" collapsed="false">
      <c r="A26" s="259" t="s">
        <v>472</v>
      </c>
      <c r="B26" s="139" t="n">
        <v>0</v>
      </c>
      <c r="C26" s="66" t="n">
        <v>197.8</v>
      </c>
      <c r="D26" s="139" t="n">
        <v>0</v>
      </c>
      <c r="E26" s="139" t="n">
        <v>0</v>
      </c>
    </row>
    <row r="27" customFormat="false" ht="12.75" hidden="false" customHeight="false" outlineLevel="0" collapsed="false">
      <c r="A27" s="259" t="s">
        <v>473</v>
      </c>
      <c r="B27" s="139" t="n">
        <v>0</v>
      </c>
      <c r="C27" s="66" t="n">
        <v>1625.5</v>
      </c>
      <c r="D27" s="66" t="n">
        <v>219</v>
      </c>
      <c r="E27" s="139" t="n">
        <v>0</v>
      </c>
    </row>
    <row r="28" customFormat="false" ht="12.75" hidden="false" customHeight="false" outlineLevel="0" collapsed="false">
      <c r="A28" s="259" t="s">
        <v>372</v>
      </c>
      <c r="B28" s="139" t="n">
        <v>0</v>
      </c>
      <c r="C28" s="66" t="n">
        <v>766.4</v>
      </c>
      <c r="D28" s="66" t="n">
        <v>963</v>
      </c>
      <c r="E28" s="139" t="n">
        <v>0</v>
      </c>
    </row>
    <row r="29" customFormat="false" ht="12.75" hidden="false" customHeight="false" outlineLevel="0" collapsed="false">
      <c r="A29" s="259" t="s">
        <v>373</v>
      </c>
      <c r="B29" s="139" t="n">
        <v>0</v>
      </c>
      <c r="C29" s="66" t="n">
        <v>747.6</v>
      </c>
      <c r="D29" s="66" t="n">
        <v>4172.6</v>
      </c>
      <c r="E29" s="139" t="n">
        <v>0</v>
      </c>
    </row>
    <row r="30" customFormat="false" ht="12.75" hidden="false" customHeight="false" outlineLevel="0" collapsed="false">
      <c r="A30" s="259" t="s">
        <v>474</v>
      </c>
      <c r="B30" s="139" t="n">
        <v>0</v>
      </c>
      <c r="C30" s="66" t="n">
        <v>55102.2</v>
      </c>
      <c r="D30" s="139" t="n">
        <v>0</v>
      </c>
      <c r="E30" s="139" t="n">
        <v>0</v>
      </c>
    </row>
    <row r="31" customFormat="false" ht="12.75" hidden="false" customHeight="false" outlineLevel="0" collapsed="false">
      <c r="A31" s="259" t="s">
        <v>375</v>
      </c>
      <c r="B31" s="139" t="n">
        <v>0</v>
      </c>
      <c r="C31" s="66" t="n">
        <v>86364.6</v>
      </c>
      <c r="D31" s="139" t="n">
        <v>0</v>
      </c>
      <c r="E31" s="139" t="n">
        <v>0</v>
      </c>
    </row>
    <row r="32" customFormat="false" ht="12.75" hidden="false" customHeight="false" outlineLevel="0" collapsed="false">
      <c r="A32" s="259" t="s">
        <v>969</v>
      </c>
      <c r="B32" s="139" t="n">
        <v>0</v>
      </c>
      <c r="C32" s="66" t="n">
        <v>358</v>
      </c>
      <c r="D32" s="139" t="n">
        <v>0</v>
      </c>
      <c r="E32" s="139" t="n">
        <v>0</v>
      </c>
    </row>
    <row r="33" customFormat="false" ht="12.75" hidden="false" customHeight="false" outlineLevel="0" collapsed="false">
      <c r="A33" s="259" t="s">
        <v>376</v>
      </c>
      <c r="B33" s="139" t="n">
        <v>0</v>
      </c>
      <c r="C33" s="66" t="n">
        <v>26155.1</v>
      </c>
      <c r="D33" s="66" t="n">
        <v>64009.2</v>
      </c>
      <c r="E33" s="139" t="n">
        <v>0</v>
      </c>
    </row>
    <row r="34" customFormat="false" ht="12.75" hidden="false" customHeight="false" outlineLevel="0" collapsed="false">
      <c r="A34" s="259" t="s">
        <v>476</v>
      </c>
      <c r="B34" s="139" t="n">
        <v>0</v>
      </c>
      <c r="C34" s="66" t="n">
        <v>644</v>
      </c>
      <c r="D34" s="139" t="n">
        <v>0</v>
      </c>
      <c r="E34" s="139" t="n">
        <v>0</v>
      </c>
    </row>
    <row r="35" customFormat="false" ht="12.75" hidden="false" customHeight="false" outlineLevel="0" collapsed="false">
      <c r="A35" s="259" t="s">
        <v>605</v>
      </c>
      <c r="B35" s="139" t="n">
        <v>0</v>
      </c>
      <c r="C35" s="66" t="n">
        <v>710.1</v>
      </c>
      <c r="D35" s="139" t="n">
        <v>0</v>
      </c>
      <c r="E35" s="139" t="n">
        <v>0</v>
      </c>
    </row>
    <row r="36" customFormat="false" ht="12.75" hidden="false" customHeight="false" outlineLevel="0" collapsed="false">
      <c r="A36" s="259" t="s">
        <v>379</v>
      </c>
      <c r="B36" s="139" t="n">
        <v>0</v>
      </c>
      <c r="C36" s="66" t="n">
        <v>1133.8</v>
      </c>
      <c r="D36" s="66" t="n">
        <v>18364</v>
      </c>
      <c r="E36" s="139" t="n">
        <v>0</v>
      </c>
    </row>
    <row r="37" customFormat="false" ht="12.75" hidden="false" customHeight="false" outlineLevel="0" collapsed="false">
      <c r="A37" s="259" t="s">
        <v>381</v>
      </c>
      <c r="B37" s="139" t="n">
        <v>0</v>
      </c>
      <c r="C37" s="66" t="n">
        <v>80.3</v>
      </c>
      <c r="D37" s="66" t="n">
        <v>41910</v>
      </c>
      <c r="E37" s="139" t="n">
        <v>0</v>
      </c>
    </row>
    <row r="38" customFormat="false" ht="12.75" hidden="false" customHeight="false" outlineLevel="0" collapsed="false">
      <c r="A38" s="259" t="s">
        <v>970</v>
      </c>
      <c r="B38" s="139" t="n">
        <v>0</v>
      </c>
      <c r="C38" s="66" t="n">
        <v>108.3</v>
      </c>
      <c r="D38" s="139" t="n">
        <v>0</v>
      </c>
      <c r="E38" s="139" t="n">
        <v>0</v>
      </c>
    </row>
    <row r="39" customFormat="false" ht="12.75" hidden="false" customHeight="false" outlineLevel="0" collapsed="false">
      <c r="A39" s="259" t="s">
        <v>382</v>
      </c>
      <c r="B39" s="139" t="n">
        <v>0</v>
      </c>
      <c r="C39" s="66" t="n">
        <v>2525.1</v>
      </c>
      <c r="D39" s="66" t="n">
        <v>8150.5</v>
      </c>
      <c r="E39" s="139" t="n">
        <v>0</v>
      </c>
    </row>
    <row r="40" customFormat="false" ht="12.75" hidden="false" customHeight="false" outlineLevel="0" collapsed="false">
      <c r="A40" s="259" t="s">
        <v>383</v>
      </c>
      <c r="B40" s="139" t="n">
        <v>0</v>
      </c>
      <c r="C40" s="66" t="n">
        <v>12885</v>
      </c>
      <c r="D40" s="66" t="n">
        <v>83.2</v>
      </c>
      <c r="E40" s="139" t="n">
        <v>0</v>
      </c>
    </row>
    <row r="41" customFormat="false" ht="12.75" hidden="false" customHeight="false" outlineLevel="0" collapsed="false">
      <c r="A41" s="259" t="s">
        <v>384</v>
      </c>
      <c r="B41" s="139" t="n">
        <v>0</v>
      </c>
      <c r="C41" s="66" t="n">
        <v>3712.6</v>
      </c>
      <c r="D41" s="139" t="n">
        <v>0</v>
      </c>
      <c r="E41" s="139" t="n">
        <v>0</v>
      </c>
    </row>
    <row r="42" customFormat="false" ht="12.75" hidden="false" customHeight="false" outlineLevel="0" collapsed="false">
      <c r="A42" s="259" t="s">
        <v>482</v>
      </c>
      <c r="B42" s="139" t="n">
        <v>0</v>
      </c>
      <c r="C42" s="66" t="n">
        <v>110.4</v>
      </c>
      <c r="D42" s="139" t="n">
        <v>525</v>
      </c>
      <c r="E42" s="139" t="n">
        <v>0</v>
      </c>
    </row>
    <row r="43" customFormat="false" ht="12.75" hidden="false" customHeight="false" outlineLevel="0" collapsed="false">
      <c r="A43" s="259" t="s">
        <v>387</v>
      </c>
      <c r="B43" s="139" t="n">
        <v>0</v>
      </c>
      <c r="C43" s="66" t="n">
        <v>531.7</v>
      </c>
      <c r="D43" s="66" t="n">
        <v>147.6</v>
      </c>
      <c r="E43" s="139" t="n">
        <v>0</v>
      </c>
    </row>
    <row r="44" customFormat="false" ht="12.75" hidden="false" customHeight="false" outlineLevel="0" collapsed="false">
      <c r="A44" s="259" t="s">
        <v>388</v>
      </c>
      <c r="B44" s="139" t="n">
        <v>0</v>
      </c>
      <c r="C44" s="66" t="n">
        <v>16618.4</v>
      </c>
      <c r="D44" s="66" t="n">
        <v>18385.9</v>
      </c>
      <c r="E44" s="139" t="n">
        <v>0</v>
      </c>
    </row>
    <row r="45" customFormat="false" ht="12.75" hidden="false" customHeight="false" outlineLevel="0" collapsed="false">
      <c r="A45" s="259" t="s">
        <v>389</v>
      </c>
      <c r="B45" s="66" t="n">
        <v>649.4</v>
      </c>
      <c r="C45" s="66" t="n">
        <v>146277.1</v>
      </c>
      <c r="D45" s="66" t="n">
        <v>157372</v>
      </c>
      <c r="E45" s="66" t="n">
        <v>92.6</v>
      </c>
    </row>
    <row r="46" customFormat="false" ht="12.75" hidden="false" customHeight="false" outlineLevel="0" collapsed="false">
      <c r="A46" s="259" t="s">
        <v>391</v>
      </c>
      <c r="B46" s="139" t="n">
        <v>0</v>
      </c>
      <c r="C46" s="66" t="n">
        <v>304.3</v>
      </c>
      <c r="D46" s="66" t="n">
        <v>9729.1</v>
      </c>
      <c r="E46" s="139" t="n">
        <v>0</v>
      </c>
    </row>
    <row r="47" customFormat="false" ht="12.75" hidden="false" customHeight="false" outlineLevel="0" collapsed="false">
      <c r="A47" s="259" t="s">
        <v>971</v>
      </c>
      <c r="B47" s="139" t="n">
        <v>0</v>
      </c>
      <c r="C47" s="66" t="n">
        <v>114.5</v>
      </c>
      <c r="D47" s="139" t="n">
        <v>0</v>
      </c>
      <c r="E47" s="139" t="n">
        <v>0</v>
      </c>
    </row>
    <row r="48" customFormat="false" ht="12.75" hidden="false" customHeight="false" outlineLevel="0" collapsed="false">
      <c r="A48" s="259" t="s">
        <v>392</v>
      </c>
      <c r="B48" s="139" t="n">
        <v>4.7</v>
      </c>
      <c r="C48" s="66" t="n">
        <v>672.3</v>
      </c>
      <c r="D48" s="66" t="n">
        <v>177.5</v>
      </c>
      <c r="E48" s="139" t="n">
        <v>0</v>
      </c>
    </row>
    <row r="49" customFormat="false" ht="12.75" hidden="false" customHeight="false" outlineLevel="0" collapsed="false">
      <c r="A49" s="259" t="s">
        <v>488</v>
      </c>
      <c r="B49" s="139" t="n">
        <v>0</v>
      </c>
      <c r="C49" s="139" t="n">
        <v>430.1</v>
      </c>
      <c r="D49" s="66" t="n">
        <v>31.5</v>
      </c>
      <c r="E49" s="139" t="n">
        <v>0</v>
      </c>
    </row>
    <row r="50" customFormat="false" ht="12.75" hidden="false" customHeight="false" outlineLevel="0" collapsed="false">
      <c r="A50" s="259" t="s">
        <v>393</v>
      </c>
      <c r="B50" s="139" t="n">
        <v>0</v>
      </c>
      <c r="C50" s="139" t="n">
        <v>0</v>
      </c>
      <c r="D50" s="66" t="n">
        <v>228.9</v>
      </c>
      <c r="E50" s="139" t="n">
        <v>0</v>
      </c>
    </row>
    <row r="51" customFormat="false" ht="12.75" hidden="false" customHeight="false" outlineLevel="0" collapsed="false">
      <c r="A51" s="259" t="s">
        <v>394</v>
      </c>
      <c r="B51" s="66" t="n">
        <v>38.5</v>
      </c>
      <c r="C51" s="66" t="n">
        <v>167474.8</v>
      </c>
      <c r="D51" s="66" t="n">
        <v>20135.9</v>
      </c>
      <c r="E51" s="139" t="n">
        <v>0</v>
      </c>
    </row>
    <row r="52" customFormat="false" ht="12.75" hidden="false" customHeight="false" outlineLevel="0" collapsed="false">
      <c r="A52" s="259" t="s">
        <v>972</v>
      </c>
      <c r="B52" s="139" t="n">
        <v>0</v>
      </c>
      <c r="C52" s="139" t="n">
        <v>2561.3</v>
      </c>
      <c r="D52" s="139" t="n">
        <v>0</v>
      </c>
      <c r="E52" s="139" t="n">
        <v>0</v>
      </c>
    </row>
    <row r="53" customFormat="false" ht="12.75" hidden="false" customHeight="false" outlineLevel="0" collapsed="false">
      <c r="A53" s="259" t="s">
        <v>490</v>
      </c>
      <c r="B53" s="139" t="n">
        <v>0</v>
      </c>
      <c r="C53" s="139" t="n">
        <v>0</v>
      </c>
      <c r="D53" s="66" t="n">
        <v>720.6</v>
      </c>
      <c r="E53" s="139" t="n">
        <v>0</v>
      </c>
    </row>
    <row r="54" customFormat="false" ht="12.75" hidden="false" customHeight="false" outlineLevel="0" collapsed="false">
      <c r="A54" s="259" t="s">
        <v>973</v>
      </c>
      <c r="B54" s="139" t="n">
        <v>0</v>
      </c>
      <c r="C54" s="139" t="n">
        <v>885.6</v>
      </c>
      <c r="D54" s="139" t="n">
        <v>0</v>
      </c>
      <c r="E54" s="139" t="n">
        <v>0</v>
      </c>
    </row>
    <row r="55" customFormat="false" ht="12.75" hidden="false" customHeight="false" outlineLevel="0" collapsed="false">
      <c r="A55" s="259" t="s">
        <v>396</v>
      </c>
      <c r="B55" s="139" t="n">
        <v>0</v>
      </c>
      <c r="C55" s="66" t="n">
        <v>23710.9</v>
      </c>
      <c r="D55" s="66" t="n">
        <v>4374.8</v>
      </c>
      <c r="E55" s="139" t="n">
        <v>0</v>
      </c>
    </row>
    <row r="56" customFormat="false" ht="12.75" hidden="false" customHeight="false" outlineLevel="0" collapsed="false">
      <c r="A56" s="259" t="s">
        <v>494</v>
      </c>
      <c r="B56" s="139" t="n">
        <v>0</v>
      </c>
      <c r="C56" s="66" t="n">
        <v>568</v>
      </c>
      <c r="D56" s="139" t="n">
        <v>0</v>
      </c>
      <c r="E56" s="139" t="n">
        <v>0</v>
      </c>
    </row>
    <row r="57" customFormat="false" ht="12.75" hidden="false" customHeight="false" outlineLevel="0" collapsed="false">
      <c r="A57" s="259"/>
      <c r="B57" s="139"/>
      <c r="C57" s="139"/>
      <c r="D57" s="66"/>
      <c r="E57" s="139"/>
    </row>
    <row r="58" customFormat="false" ht="12.75" hidden="false" customHeight="false" outlineLevel="0" collapsed="false">
      <c r="A58" s="52" t="s">
        <v>69</v>
      </c>
      <c r="B58" s="52"/>
      <c r="C58" s="52"/>
      <c r="D58" s="52"/>
      <c r="E58" s="52"/>
    </row>
    <row r="59" customFormat="false" ht="12.75" hidden="false" customHeight="false" outlineLevel="0" collapsed="false">
      <c r="A59" s="14"/>
      <c r="B59" s="14"/>
      <c r="C59" s="14"/>
      <c r="D59" s="14"/>
      <c r="E59" s="14"/>
    </row>
    <row r="60" customFormat="false" ht="12.75" hidden="false" customHeight="false" outlineLevel="0" collapsed="false">
      <c r="A60" s="62" t="s">
        <v>974</v>
      </c>
      <c r="B60" s="62"/>
      <c r="C60" s="62"/>
      <c r="D60" s="62"/>
      <c r="E60" s="62"/>
    </row>
    <row r="61" customFormat="false" ht="12.75" hidden="false" customHeight="true" outlineLevel="0" collapsed="false">
      <c r="A61" s="256"/>
      <c r="B61" s="165" t="s">
        <v>967</v>
      </c>
      <c r="C61" s="165"/>
      <c r="D61" s="164" t="s">
        <v>968</v>
      </c>
      <c r="E61" s="164"/>
    </row>
    <row r="62" customFormat="false" ht="12.75" hidden="false" customHeight="false" outlineLevel="0" collapsed="false">
      <c r="A62" s="256"/>
      <c r="B62" s="165" t="s">
        <v>218</v>
      </c>
      <c r="C62" s="165" t="s">
        <v>219</v>
      </c>
      <c r="D62" s="165" t="s">
        <v>218</v>
      </c>
      <c r="E62" s="164" t="s">
        <v>219</v>
      </c>
    </row>
    <row r="63" customFormat="false" ht="12.75" hidden="false" customHeight="false" outlineLevel="0" collapsed="false">
      <c r="A63" s="137"/>
      <c r="B63" s="137"/>
      <c r="C63" s="137"/>
      <c r="D63" s="137"/>
      <c r="E63" s="137"/>
    </row>
    <row r="64" customFormat="false" ht="12.75" hidden="false" customHeight="false" outlineLevel="0" collapsed="false">
      <c r="A64" s="259" t="s">
        <v>495</v>
      </c>
      <c r="B64" s="139" t="n">
        <v>0</v>
      </c>
      <c r="C64" s="139" t="n">
        <v>165.8</v>
      </c>
      <c r="D64" s="66" t="n">
        <v>31.7</v>
      </c>
      <c r="E64" s="139" t="n">
        <v>0</v>
      </c>
    </row>
    <row r="65" customFormat="false" ht="12.75" hidden="false" customHeight="false" outlineLevel="0" collapsed="false">
      <c r="A65" s="259" t="s">
        <v>397</v>
      </c>
      <c r="B65" s="139" t="n">
        <v>0</v>
      </c>
      <c r="C65" s="66" t="n">
        <v>9244.7</v>
      </c>
      <c r="D65" s="66" t="n">
        <v>15331.8</v>
      </c>
      <c r="E65" s="139" t="n">
        <v>0</v>
      </c>
    </row>
    <row r="66" customFormat="false" ht="12.75" hidden="false" customHeight="false" outlineLevel="0" collapsed="false">
      <c r="A66" s="259" t="s">
        <v>398</v>
      </c>
      <c r="B66" s="66" t="n">
        <v>61</v>
      </c>
      <c r="C66" s="66" t="n">
        <v>6576.8</v>
      </c>
      <c r="D66" s="66" t="n">
        <v>14555.1</v>
      </c>
      <c r="E66" s="139" t="n">
        <v>0</v>
      </c>
    </row>
    <row r="67" customFormat="false" ht="12.75" hidden="false" customHeight="false" outlineLevel="0" collapsed="false">
      <c r="A67" s="259" t="s">
        <v>399</v>
      </c>
      <c r="B67" s="139" t="n">
        <v>0</v>
      </c>
      <c r="C67" s="139" t="n">
        <v>40.8</v>
      </c>
      <c r="D67" s="66" t="n">
        <v>663.5</v>
      </c>
      <c r="E67" s="139" t="n">
        <v>0</v>
      </c>
    </row>
    <row r="68" customFormat="false" ht="12.75" hidden="false" customHeight="false" outlineLevel="0" collapsed="false">
      <c r="A68" s="259" t="s">
        <v>502</v>
      </c>
      <c r="B68" s="139" t="n">
        <v>0</v>
      </c>
      <c r="C68" s="66" t="n">
        <v>595.1</v>
      </c>
      <c r="D68" s="139" t="n">
        <v>0</v>
      </c>
      <c r="E68" s="139" t="n">
        <v>0</v>
      </c>
    </row>
    <row r="69" customFormat="false" ht="12.75" hidden="false" customHeight="false" outlineLevel="0" collapsed="false">
      <c r="A69" s="259" t="s">
        <v>975</v>
      </c>
      <c r="B69" s="139" t="n">
        <v>0</v>
      </c>
      <c r="C69" s="66" t="n">
        <v>3324.3</v>
      </c>
      <c r="D69" s="139" t="n">
        <v>0</v>
      </c>
      <c r="E69" s="139" t="n">
        <v>0</v>
      </c>
    </row>
    <row r="70" customFormat="false" ht="12.75" hidden="false" customHeight="false" outlineLevel="0" collapsed="false">
      <c r="A70" s="259" t="s">
        <v>402</v>
      </c>
      <c r="B70" s="139" t="n">
        <v>0</v>
      </c>
      <c r="C70" s="66" t="n">
        <v>15340.3</v>
      </c>
      <c r="D70" s="66" t="n">
        <v>30.5</v>
      </c>
      <c r="E70" s="139" t="n">
        <v>0</v>
      </c>
    </row>
    <row r="71" customFormat="false" ht="12.75" hidden="false" customHeight="false" outlineLevel="0" collapsed="false">
      <c r="A71" s="259" t="s">
        <v>508</v>
      </c>
      <c r="B71" s="139" t="n">
        <v>0</v>
      </c>
      <c r="C71" s="66" t="n">
        <v>4828.4</v>
      </c>
      <c r="D71" s="139" t="n">
        <v>817.8</v>
      </c>
      <c r="E71" s="139" t="n">
        <v>0</v>
      </c>
    </row>
    <row r="72" customFormat="false" ht="12.75" hidden="false" customHeight="false" outlineLevel="0" collapsed="false">
      <c r="A72" s="259" t="s">
        <v>403</v>
      </c>
      <c r="B72" s="139" t="n">
        <v>0</v>
      </c>
      <c r="C72" s="66" t="n">
        <v>3604</v>
      </c>
      <c r="D72" s="66" t="n">
        <v>3.2</v>
      </c>
      <c r="E72" s="139" t="n">
        <v>0</v>
      </c>
    </row>
    <row r="73" customFormat="false" ht="12.75" hidden="false" customHeight="false" outlineLevel="0" collapsed="false">
      <c r="A73" s="259" t="s">
        <v>404</v>
      </c>
      <c r="B73" s="139" t="n">
        <v>0</v>
      </c>
      <c r="C73" s="66" t="n">
        <v>6429.4</v>
      </c>
      <c r="D73" s="66" t="n">
        <v>6.5</v>
      </c>
      <c r="E73" s="139" t="n">
        <v>0</v>
      </c>
    </row>
    <row r="74" customFormat="false" ht="12.75" hidden="false" customHeight="false" outlineLevel="0" collapsed="false">
      <c r="A74" s="259" t="s">
        <v>976</v>
      </c>
      <c r="B74" s="139" t="n">
        <v>0</v>
      </c>
      <c r="C74" s="66" t="n">
        <v>5139</v>
      </c>
      <c r="D74" s="139" t="n">
        <v>0</v>
      </c>
      <c r="E74" s="139" t="n">
        <v>0</v>
      </c>
    </row>
    <row r="75" customFormat="false" ht="12.75" hidden="false" customHeight="false" outlineLevel="0" collapsed="false">
      <c r="A75" s="259" t="s">
        <v>406</v>
      </c>
      <c r="B75" s="139" t="n">
        <v>128.2</v>
      </c>
      <c r="C75" s="66" t="n">
        <v>1052.9</v>
      </c>
      <c r="D75" s="66" t="n">
        <v>6287.4</v>
      </c>
      <c r="E75" s="66" t="n">
        <v>165.5</v>
      </c>
    </row>
    <row r="76" customFormat="false" ht="12.75" hidden="false" customHeight="false" outlineLevel="0" collapsed="false">
      <c r="A76" s="259" t="s">
        <v>408</v>
      </c>
      <c r="B76" s="139" t="n">
        <v>0</v>
      </c>
      <c r="C76" s="66" t="n">
        <v>35548.2</v>
      </c>
      <c r="D76" s="66" t="n">
        <v>167343.8</v>
      </c>
      <c r="E76" s="139" t="n">
        <v>0</v>
      </c>
    </row>
    <row r="77" customFormat="false" ht="12.75" hidden="false" customHeight="false" outlineLevel="0" collapsed="false">
      <c r="A77" s="259" t="s">
        <v>409</v>
      </c>
      <c r="B77" s="66" t="n">
        <v>8342.5</v>
      </c>
      <c r="C77" s="66" t="n">
        <v>384740.2</v>
      </c>
      <c r="D77" s="66" t="n">
        <v>520962.7</v>
      </c>
      <c r="E77" s="66" t="n">
        <v>12081.3</v>
      </c>
    </row>
    <row r="78" customFormat="false" ht="12.75" hidden="false" customHeight="false" outlineLevel="0" collapsed="false">
      <c r="A78" s="259" t="s">
        <v>518</v>
      </c>
      <c r="B78" s="139" t="n">
        <v>0</v>
      </c>
      <c r="C78" s="66" t="n">
        <v>978.7</v>
      </c>
      <c r="D78" s="66" t="n">
        <v>49.3</v>
      </c>
      <c r="E78" s="139" t="n">
        <v>0</v>
      </c>
    </row>
    <row r="79" customFormat="false" ht="12.75" hidden="false" customHeight="false" outlineLevel="0" collapsed="false">
      <c r="A79" s="259" t="s">
        <v>410</v>
      </c>
      <c r="B79" s="139" t="n">
        <v>0</v>
      </c>
      <c r="C79" s="66" t="n">
        <v>3001.8</v>
      </c>
      <c r="D79" s="66" t="n">
        <v>74.5</v>
      </c>
      <c r="E79" s="139" t="n">
        <v>0</v>
      </c>
    </row>
    <row r="80" customFormat="false" ht="12.75" hidden="false" customHeight="false" outlineLevel="0" collapsed="false">
      <c r="A80" s="259" t="s">
        <v>411</v>
      </c>
      <c r="B80" s="139" t="n">
        <v>0</v>
      </c>
      <c r="C80" s="66" t="n">
        <v>2422.7</v>
      </c>
      <c r="D80" s="66" t="n">
        <v>932.4</v>
      </c>
      <c r="E80" s="139" t="n">
        <v>0</v>
      </c>
    </row>
    <row r="81" customFormat="false" ht="12.75" hidden="false" customHeight="false" outlineLevel="0" collapsed="false">
      <c r="A81" s="259" t="s">
        <v>977</v>
      </c>
      <c r="B81" s="139" t="n">
        <v>0</v>
      </c>
      <c r="C81" s="66" t="n">
        <v>507.2</v>
      </c>
      <c r="D81" s="66" t="n">
        <v>8.6</v>
      </c>
      <c r="E81" s="139" t="n">
        <v>0</v>
      </c>
    </row>
    <row r="82" customFormat="false" ht="12.75" hidden="false" customHeight="false" outlineLevel="0" collapsed="false">
      <c r="A82" s="259" t="s">
        <v>412</v>
      </c>
      <c r="B82" s="139" t="n">
        <v>0</v>
      </c>
      <c r="C82" s="66" t="n">
        <v>1893.6</v>
      </c>
      <c r="D82" s="139" t="n">
        <v>0</v>
      </c>
      <c r="E82" s="139" t="n">
        <v>0</v>
      </c>
    </row>
    <row r="83" customFormat="false" ht="12.75" hidden="false" customHeight="false" outlineLevel="0" collapsed="false">
      <c r="A83" s="259" t="s">
        <v>522</v>
      </c>
      <c r="B83" s="139" t="n">
        <v>0</v>
      </c>
      <c r="C83" s="66" t="n">
        <v>9819.9</v>
      </c>
      <c r="D83" s="66" t="n">
        <v>1769.3</v>
      </c>
      <c r="E83" s="139" t="n">
        <v>0</v>
      </c>
    </row>
    <row r="84" customFormat="false" ht="12.75" hidden="false" customHeight="false" outlineLevel="0" collapsed="false">
      <c r="A84" s="259" t="s">
        <v>413</v>
      </c>
      <c r="B84" s="139" t="n">
        <v>0</v>
      </c>
      <c r="C84" s="66" t="n">
        <v>7085.9</v>
      </c>
      <c r="D84" s="66" t="n">
        <v>289.2</v>
      </c>
      <c r="E84" s="139" t="n">
        <v>0</v>
      </c>
    </row>
    <row r="85" customFormat="false" ht="12.75" hidden="false" customHeight="false" outlineLevel="0" collapsed="false">
      <c r="A85" s="259" t="s">
        <v>414</v>
      </c>
      <c r="B85" s="66" t="n">
        <v>50.4</v>
      </c>
      <c r="C85" s="66" t="n">
        <v>304358.2</v>
      </c>
      <c r="D85" s="66" t="n">
        <v>470891.4</v>
      </c>
      <c r="E85" s="66" t="n">
        <v>59.6</v>
      </c>
    </row>
    <row r="86" customFormat="false" ht="12.75" hidden="false" customHeight="false" outlineLevel="0" collapsed="false">
      <c r="A86" s="259" t="s">
        <v>415</v>
      </c>
      <c r="B86" s="66" t="n">
        <v>0.6</v>
      </c>
      <c r="C86" s="66" t="n">
        <v>12303.1</v>
      </c>
      <c r="D86" s="66" t="n">
        <v>31642.6</v>
      </c>
      <c r="E86" s="139" t="n">
        <v>0</v>
      </c>
    </row>
    <row r="87" customFormat="false" ht="12.75" hidden="false" customHeight="false" outlineLevel="0" collapsed="false">
      <c r="A87" s="135" t="s">
        <v>416</v>
      </c>
      <c r="B87" s="139" t="n">
        <v>39.7</v>
      </c>
      <c r="C87" s="66" t="n">
        <v>72266.4</v>
      </c>
      <c r="D87" s="66" t="n">
        <v>627489.9</v>
      </c>
      <c r="E87" s="66" t="n">
        <v>0.2</v>
      </c>
    </row>
    <row r="88" customFormat="false" ht="12.75" hidden="false" customHeight="false" outlineLevel="0" collapsed="false">
      <c r="A88" s="259" t="s">
        <v>417</v>
      </c>
      <c r="B88" s="139" t="n">
        <v>178.5</v>
      </c>
      <c r="C88" s="66" t="n">
        <v>28224.9</v>
      </c>
      <c r="D88" s="66" t="n">
        <v>102248.8</v>
      </c>
      <c r="E88" s="139" t="n">
        <v>245.8</v>
      </c>
    </row>
    <row r="89" customFormat="false" ht="12.75" hidden="false" customHeight="false" outlineLevel="0" collapsed="false">
      <c r="A89" s="259" t="s">
        <v>418</v>
      </c>
      <c r="B89" s="139" t="n">
        <v>616.2</v>
      </c>
      <c r="C89" s="66" t="n">
        <v>8479.8</v>
      </c>
      <c r="D89" s="66" t="n">
        <v>565.9</v>
      </c>
      <c r="E89" s="139" t="n">
        <v>0</v>
      </c>
    </row>
    <row r="90" customFormat="false" ht="12.75" hidden="false" customHeight="false" outlineLevel="0" collapsed="false">
      <c r="A90" s="259" t="s">
        <v>420</v>
      </c>
      <c r="B90" s="139" t="n">
        <v>0</v>
      </c>
      <c r="C90" s="66" t="n">
        <v>11.1</v>
      </c>
      <c r="D90" s="66" t="n">
        <v>2397.1</v>
      </c>
      <c r="E90" s="139" t="n">
        <v>0</v>
      </c>
    </row>
    <row r="91" customFormat="false" ht="12.75" hidden="false" customHeight="false" outlineLevel="0" collapsed="false">
      <c r="A91" s="259" t="s">
        <v>978</v>
      </c>
      <c r="B91" s="139" t="n">
        <v>0</v>
      </c>
      <c r="C91" s="66" t="n">
        <v>102.2</v>
      </c>
      <c r="D91" s="66" t="n">
        <v>362.6</v>
      </c>
      <c r="E91" s="139" t="n">
        <v>0</v>
      </c>
    </row>
    <row r="92" customFormat="false" ht="12.75" hidden="false" customHeight="false" outlineLevel="0" collapsed="false">
      <c r="A92" s="259" t="s">
        <v>536</v>
      </c>
      <c r="B92" s="139" t="n">
        <v>0</v>
      </c>
      <c r="C92" s="66" t="n">
        <v>4268.5</v>
      </c>
      <c r="D92" s="66" t="n">
        <v>3.4</v>
      </c>
      <c r="E92" s="139" t="n">
        <v>0</v>
      </c>
    </row>
    <row r="93" customFormat="false" ht="12.75" hidden="false" customHeight="false" outlineLevel="0" collapsed="false">
      <c r="A93" s="259" t="s">
        <v>422</v>
      </c>
      <c r="B93" s="139" t="n">
        <v>0</v>
      </c>
      <c r="C93" s="66" t="n">
        <v>15095.8</v>
      </c>
      <c r="D93" s="66" t="n">
        <v>95620.3</v>
      </c>
      <c r="E93" s="139" t="n">
        <v>0</v>
      </c>
    </row>
    <row r="94" customFormat="false" ht="12.75" hidden="false" customHeight="false" outlineLevel="0" collapsed="false">
      <c r="A94" s="259" t="s">
        <v>423</v>
      </c>
      <c r="B94" s="66" t="n">
        <v>497.3</v>
      </c>
      <c r="C94" s="66" t="n">
        <v>3471.6</v>
      </c>
      <c r="D94" s="66" t="n">
        <v>1093.5</v>
      </c>
      <c r="E94" s="66" t="n">
        <v>31.1</v>
      </c>
    </row>
    <row r="95" customFormat="false" ht="12.75" hidden="false" customHeight="false" outlineLevel="0" collapsed="false">
      <c r="A95" s="259" t="s">
        <v>539</v>
      </c>
      <c r="B95" s="66" t="n">
        <v>160.6</v>
      </c>
      <c r="C95" s="66" t="n">
        <v>33426.5</v>
      </c>
      <c r="D95" s="66" t="n">
        <v>19795.9</v>
      </c>
      <c r="E95" s="66" t="n">
        <v>174.3</v>
      </c>
    </row>
    <row r="96" customFormat="false" ht="12.75" hidden="false" customHeight="false" outlineLevel="0" collapsed="false">
      <c r="A96" s="259" t="s">
        <v>426</v>
      </c>
      <c r="B96" s="139" t="n">
        <v>0</v>
      </c>
      <c r="C96" s="66" t="n">
        <v>14216.2</v>
      </c>
      <c r="D96" s="66" t="n">
        <v>1.2</v>
      </c>
      <c r="E96" s="139" t="n">
        <v>0</v>
      </c>
    </row>
    <row r="97" customFormat="false" ht="12.75" hidden="false" customHeight="false" outlineLevel="0" collapsed="false">
      <c r="A97" s="259" t="s">
        <v>427</v>
      </c>
      <c r="B97" s="139" t="n">
        <v>4.9</v>
      </c>
      <c r="C97" s="66" t="n">
        <v>30486.6</v>
      </c>
      <c r="D97" s="66" t="n">
        <v>62.8</v>
      </c>
      <c r="E97" s="139" t="n">
        <v>1.7</v>
      </c>
    </row>
    <row r="98" customFormat="false" ht="12.75" hidden="false" customHeight="false" outlineLevel="0" collapsed="false">
      <c r="A98" s="259" t="s">
        <v>979</v>
      </c>
      <c r="B98" s="139" t="n">
        <v>0</v>
      </c>
      <c r="C98" s="66" t="n">
        <v>5752.2</v>
      </c>
      <c r="D98" s="139" t="n">
        <v>0</v>
      </c>
      <c r="E98" s="139" t="n">
        <v>0</v>
      </c>
    </row>
    <row r="99" customFormat="false" ht="12.75" hidden="false" customHeight="false" outlineLevel="0" collapsed="false">
      <c r="A99" s="259" t="s">
        <v>980</v>
      </c>
      <c r="B99" s="139" t="n">
        <v>0</v>
      </c>
      <c r="C99" s="139" t="n">
        <v>0</v>
      </c>
      <c r="D99" s="66" t="n">
        <v>1391.3</v>
      </c>
      <c r="E99" s="139" t="n">
        <v>0</v>
      </c>
    </row>
    <row r="100" customFormat="false" ht="12.75" hidden="false" customHeight="false" outlineLevel="0" collapsed="false">
      <c r="A100" s="259" t="s">
        <v>428</v>
      </c>
      <c r="B100" s="139" t="n">
        <v>0</v>
      </c>
      <c r="C100" s="66" t="n">
        <v>4150.4</v>
      </c>
      <c r="D100" s="66" t="n">
        <v>4657.7</v>
      </c>
      <c r="E100" s="139" t="n">
        <v>0</v>
      </c>
    </row>
    <row r="101" customFormat="false" ht="12.75" hidden="false" customHeight="false" outlineLevel="0" collapsed="false">
      <c r="A101" s="259" t="s">
        <v>429</v>
      </c>
      <c r="B101" s="66" t="n">
        <v>179.3</v>
      </c>
      <c r="C101" s="66" t="n">
        <v>36321.5</v>
      </c>
      <c r="D101" s="66" t="n">
        <v>21636.7</v>
      </c>
      <c r="E101" s="139" t="n">
        <v>0</v>
      </c>
    </row>
    <row r="102" customFormat="false" ht="12.75" hidden="false" customHeight="false" outlineLevel="0" collapsed="false">
      <c r="A102" s="259" t="s">
        <v>430</v>
      </c>
      <c r="B102" s="139" t="n">
        <v>0</v>
      </c>
      <c r="C102" s="139" t="n">
        <v>0</v>
      </c>
      <c r="D102" s="66" t="n">
        <v>636.2</v>
      </c>
      <c r="E102" s="139" t="n">
        <v>0</v>
      </c>
    </row>
    <row r="103" customFormat="false" ht="12.75" hidden="false" customHeight="false" outlineLevel="0" collapsed="false">
      <c r="A103" s="259" t="s">
        <v>431</v>
      </c>
      <c r="B103" s="66" t="n">
        <v>207.3</v>
      </c>
      <c r="C103" s="66" t="n">
        <v>283883</v>
      </c>
      <c r="D103" s="66" t="n">
        <v>528965.5</v>
      </c>
      <c r="E103" s="139" t="n">
        <v>0</v>
      </c>
    </row>
    <row r="104" customFormat="false" ht="12.75" hidden="false" customHeight="false" outlineLevel="0" collapsed="false">
      <c r="A104" s="259" t="s">
        <v>432</v>
      </c>
      <c r="B104" s="139" t="n">
        <v>0</v>
      </c>
      <c r="C104" s="139" t="n">
        <v>0</v>
      </c>
      <c r="D104" s="66" t="n">
        <v>4920</v>
      </c>
      <c r="E104" s="139" t="n">
        <v>0</v>
      </c>
    </row>
    <row r="105" customFormat="false" ht="12.75" hidden="false" customHeight="false" outlineLevel="0" collapsed="false">
      <c r="A105" s="259" t="s">
        <v>981</v>
      </c>
      <c r="B105" s="139" t="n">
        <v>0</v>
      </c>
      <c r="C105" s="66" t="n">
        <v>3620.6</v>
      </c>
      <c r="D105" s="139" t="n">
        <v>0</v>
      </c>
      <c r="E105" s="139" t="n">
        <v>0</v>
      </c>
    </row>
    <row r="106" customFormat="false" ht="12.75" hidden="false" customHeight="false" outlineLevel="0" collapsed="false">
      <c r="A106" s="259" t="s">
        <v>433</v>
      </c>
      <c r="B106" s="139" t="n">
        <v>0</v>
      </c>
      <c r="C106" s="66" t="n">
        <v>4277.3</v>
      </c>
      <c r="D106" s="139" t="n">
        <v>0</v>
      </c>
      <c r="E106" s="139" t="n">
        <v>0</v>
      </c>
    </row>
    <row r="107" customFormat="false" ht="12.75" hidden="false" customHeight="false" outlineLevel="0" collapsed="false">
      <c r="A107" s="259" t="s">
        <v>982</v>
      </c>
      <c r="B107" s="66" t="n">
        <v>101</v>
      </c>
      <c r="C107" s="66" t="n">
        <v>17448.9</v>
      </c>
      <c r="D107" s="66" t="n">
        <v>15955.7</v>
      </c>
      <c r="E107" s="66" t="n">
        <v>142.6</v>
      </c>
    </row>
    <row r="108" customFormat="false" ht="12.75" hidden="false" customHeight="false" outlineLevel="0" collapsed="false">
      <c r="A108" s="259" t="s">
        <v>435</v>
      </c>
      <c r="B108" s="139" t="n">
        <v>0</v>
      </c>
      <c r="C108" s="66" t="n">
        <v>35333.2</v>
      </c>
      <c r="D108" s="66" t="n">
        <v>30018.2</v>
      </c>
      <c r="E108" s="139" t="n">
        <v>0</v>
      </c>
    </row>
    <row r="109" customFormat="false" ht="12.75" hidden="false" customHeight="false" outlineLevel="0" collapsed="false">
      <c r="A109" s="259" t="s">
        <v>552</v>
      </c>
      <c r="B109" s="139" t="n">
        <v>20.5</v>
      </c>
      <c r="C109" s="66" t="n">
        <v>87020.5</v>
      </c>
      <c r="D109" s="66" t="n">
        <v>162013.5</v>
      </c>
      <c r="E109" s="139" t="n">
        <v>0</v>
      </c>
    </row>
    <row r="110" customFormat="false" ht="12.75" hidden="false" customHeight="false" outlineLevel="0" collapsed="false">
      <c r="A110" s="259" t="s">
        <v>983</v>
      </c>
      <c r="B110" s="139" t="n">
        <v>0</v>
      </c>
      <c r="C110" s="66" t="n">
        <v>20.4</v>
      </c>
      <c r="D110" s="66" t="n">
        <v>156.1</v>
      </c>
      <c r="E110" s="139" t="n">
        <v>0</v>
      </c>
    </row>
    <row r="111" customFormat="false" ht="12.75" hidden="false" customHeight="false" outlineLevel="0" collapsed="false">
      <c r="A111" s="259" t="s">
        <v>555</v>
      </c>
      <c r="B111" s="66" t="n">
        <v>52754.6</v>
      </c>
      <c r="C111" s="66" t="n">
        <v>24141</v>
      </c>
      <c r="D111" s="66" t="n">
        <v>5285.5</v>
      </c>
      <c r="E111" s="66" t="n">
        <v>9541.5</v>
      </c>
    </row>
    <row r="112" customFormat="false" ht="12.75" hidden="false" customHeight="false" outlineLevel="0" collapsed="false">
      <c r="A112" s="259" t="s">
        <v>438</v>
      </c>
      <c r="B112" s="66" t="n">
        <v>19.2</v>
      </c>
      <c r="C112" s="66" t="n">
        <v>44838.4</v>
      </c>
      <c r="D112" s="66" t="n">
        <v>12576.9</v>
      </c>
      <c r="E112" s="66" t="n">
        <v>32691.4</v>
      </c>
    </row>
    <row r="113" customFormat="false" ht="12.75" hidden="false" customHeight="false" outlineLevel="0" collapsed="false">
      <c r="A113" s="259" t="s">
        <v>439</v>
      </c>
      <c r="B113" s="139" t="n">
        <v>0</v>
      </c>
      <c r="C113" s="66" t="n">
        <v>23820.2</v>
      </c>
      <c r="D113" s="66" t="n">
        <v>40595.7</v>
      </c>
      <c r="E113" s="139" t="n">
        <v>0</v>
      </c>
    </row>
  </sheetData>
  <mergeCells count="12">
    <mergeCell ref="A1:E1"/>
    <mergeCell ref="A3:E3"/>
    <mergeCell ref="A4:E4"/>
    <mergeCell ref="A6:E6"/>
    <mergeCell ref="A7:A8"/>
    <mergeCell ref="B7:C7"/>
    <mergeCell ref="D7:E7"/>
    <mergeCell ref="A58:E58"/>
    <mergeCell ref="A60:E60"/>
    <mergeCell ref="A61:A62"/>
    <mergeCell ref="B61:C61"/>
    <mergeCell ref="D61:E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33" colorId="64" zoomScale="90" zoomScaleNormal="9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4.15"/>
    <col collapsed="false" customWidth="true" hidden="false" outlineLevel="0" max="2" min="2" style="0" width="9.82"/>
    <col collapsed="false" customWidth="true" hidden="false" outlineLevel="0" max="3" min="3" style="0" width="10.65"/>
    <col collapsed="false" customWidth="true" hidden="false" outlineLevel="0" max="4" min="4" style="0" width="8.82"/>
    <col collapsed="false" customWidth="true" hidden="false" outlineLevel="0" max="5" min="5" style="0" width="8.65"/>
    <col collapsed="false" customWidth="true" hidden="false" outlineLevel="0" max="6" min="6" style="0" width="10.99"/>
    <col collapsed="false" customWidth="true" hidden="false" outlineLevel="0" max="7" min="7" style="0" width="9.99"/>
    <col collapsed="false" customWidth="true" hidden="false" outlineLevel="0" max="9" min="8" style="0" width="8.82"/>
  </cols>
  <sheetData>
    <row r="1" customFormat="false" ht="12.75" hidden="false" customHeight="false" outlineLevel="0" collapsed="false">
      <c r="A1" s="52" t="s">
        <v>69</v>
      </c>
      <c r="B1" s="52"/>
      <c r="C1" s="52"/>
      <c r="D1" s="52"/>
      <c r="E1" s="52"/>
      <c r="F1" s="52"/>
      <c r="G1" s="52"/>
      <c r="H1" s="52"/>
      <c r="I1" s="52"/>
    </row>
    <row r="2" customFormat="false" ht="12.75" hidden="false" customHeight="false" outlineLevel="0" collapsed="false">
      <c r="A2" s="51" t="s">
        <v>350</v>
      </c>
      <c r="B2" s="51"/>
      <c r="C2" s="51"/>
      <c r="D2" s="51"/>
      <c r="E2" s="51"/>
      <c r="F2" s="51"/>
    </row>
    <row r="3" s="19" customFormat="true" ht="35.1" hidden="false" customHeight="true" outlineLevel="0" collapsed="false">
      <c r="A3" s="125" t="s">
        <v>984</v>
      </c>
      <c r="B3" s="125"/>
      <c r="C3" s="125"/>
      <c r="D3" s="125"/>
      <c r="E3" s="125"/>
      <c r="F3" s="125"/>
      <c r="G3" s="125"/>
      <c r="H3" s="125"/>
      <c r="I3" s="125"/>
    </row>
    <row r="4" customFormat="false" ht="12.75" hidden="false" customHeight="false" outlineLevel="0" collapsed="false">
      <c r="A4" s="63"/>
      <c r="B4" s="126"/>
      <c r="C4" s="126"/>
      <c r="D4" s="126"/>
      <c r="E4" s="126"/>
      <c r="F4" s="126"/>
    </row>
    <row r="5" customFormat="false" ht="12.75" hidden="false" customHeight="false" outlineLevel="0" collapsed="false">
      <c r="A5" s="93" t="s">
        <v>441</v>
      </c>
      <c r="B5" s="93"/>
      <c r="C5" s="93"/>
      <c r="D5" s="93"/>
      <c r="E5" s="93"/>
      <c r="F5" s="93"/>
      <c r="G5" s="93"/>
      <c r="H5" s="93"/>
      <c r="I5" s="93"/>
    </row>
    <row r="6" customFormat="false" ht="25.5" hidden="false" customHeight="true" outlineLevel="0" collapsed="false">
      <c r="A6" s="163" t="s">
        <v>985</v>
      </c>
      <c r="B6" s="165" t="s">
        <v>967</v>
      </c>
      <c r="C6" s="165"/>
      <c r="D6" s="165"/>
      <c r="E6" s="165"/>
      <c r="F6" s="164" t="s">
        <v>986</v>
      </c>
      <c r="G6" s="164"/>
      <c r="H6" s="164"/>
      <c r="I6" s="164"/>
    </row>
    <row r="7" customFormat="false" ht="12.75" hidden="false" customHeight="true" outlineLevel="0" collapsed="false">
      <c r="A7" s="163"/>
      <c r="B7" s="165" t="s">
        <v>987</v>
      </c>
      <c r="C7" s="165"/>
      <c r="D7" s="165" t="s">
        <v>988</v>
      </c>
      <c r="E7" s="165"/>
      <c r="F7" s="165" t="s">
        <v>989</v>
      </c>
      <c r="G7" s="165"/>
      <c r="H7" s="164" t="s">
        <v>988</v>
      </c>
      <c r="I7" s="164"/>
    </row>
    <row r="8" customFormat="false" ht="12.75" hidden="false" customHeight="true" outlineLevel="0" collapsed="false">
      <c r="A8" s="163"/>
      <c r="B8" s="165"/>
      <c r="C8" s="165"/>
      <c r="D8" s="165"/>
      <c r="E8" s="165"/>
      <c r="F8" s="165"/>
      <c r="G8" s="165"/>
      <c r="H8" s="164"/>
      <c r="I8" s="164"/>
    </row>
    <row r="9" customFormat="false" ht="25.5" hidden="false" customHeight="false" outlineLevel="0" collapsed="false">
      <c r="A9" s="163"/>
      <c r="B9" s="165" t="s">
        <v>218</v>
      </c>
      <c r="C9" s="165" t="s">
        <v>219</v>
      </c>
      <c r="D9" s="165" t="s">
        <v>218</v>
      </c>
      <c r="E9" s="165" t="s">
        <v>219</v>
      </c>
      <c r="F9" s="165" t="s">
        <v>218</v>
      </c>
      <c r="G9" s="165" t="s">
        <v>219</v>
      </c>
      <c r="H9" s="260" t="s">
        <v>990</v>
      </c>
      <c r="I9" s="164" t="s">
        <v>219</v>
      </c>
    </row>
    <row r="10" customFormat="false" ht="12.75" hidden="false" customHeight="false" outlineLevel="0" collapsed="false">
      <c r="A10" s="261"/>
      <c r="B10" s="262"/>
      <c r="C10" s="221"/>
      <c r="D10" s="262"/>
      <c r="E10" s="262"/>
      <c r="F10" s="262"/>
      <c r="G10" s="262"/>
      <c r="H10" s="262"/>
      <c r="I10" s="262"/>
    </row>
    <row r="11" customFormat="false" ht="12.75" hidden="false" customHeight="false" outlineLevel="0" collapsed="false">
      <c r="A11" s="79" t="s">
        <v>591</v>
      </c>
      <c r="B11" s="263" t="n">
        <v>67183.7</v>
      </c>
      <c r="C11" s="263" t="n">
        <v>2366554</v>
      </c>
      <c r="D11" s="263" t="n">
        <v>100</v>
      </c>
      <c r="E11" s="263" t="n">
        <v>100</v>
      </c>
      <c r="F11" s="263" t="n">
        <v>3395076.9</v>
      </c>
      <c r="G11" s="263" t="n">
        <v>62748.9</v>
      </c>
      <c r="H11" s="263" t="n">
        <v>100</v>
      </c>
      <c r="I11" s="263" t="n">
        <v>100</v>
      </c>
    </row>
    <row r="12" customFormat="false" ht="12.75" hidden="false" customHeight="false" outlineLevel="0" collapsed="false">
      <c r="A12" s="63" t="s">
        <v>889</v>
      </c>
      <c r="B12" s="160"/>
      <c r="C12" s="160"/>
      <c r="D12" s="160"/>
      <c r="E12" s="160"/>
      <c r="F12" s="160"/>
      <c r="G12" s="160"/>
      <c r="H12" s="160"/>
      <c r="I12" s="160"/>
    </row>
    <row r="13" customFormat="false" ht="25.5" hidden="false" customHeight="false" outlineLevel="0" collapsed="false">
      <c r="A13" s="63" t="s">
        <v>670</v>
      </c>
      <c r="B13" s="161" t="n">
        <v>0</v>
      </c>
      <c r="C13" s="160" t="n">
        <v>7459.3</v>
      </c>
      <c r="D13" s="161" t="n">
        <v>0</v>
      </c>
      <c r="E13" s="160" t="n">
        <v>0.3</v>
      </c>
      <c r="F13" s="160" t="n">
        <v>2546.9</v>
      </c>
      <c r="G13" s="161" t="n">
        <v>0</v>
      </c>
      <c r="H13" s="160" t="n">
        <v>0.1</v>
      </c>
      <c r="I13" s="161" t="n">
        <v>0</v>
      </c>
    </row>
    <row r="14" customFormat="false" ht="12.75" hidden="false" customHeight="false" outlineLevel="0" collapsed="false">
      <c r="A14" s="63" t="s">
        <v>673</v>
      </c>
      <c r="B14" s="161" t="n">
        <v>0</v>
      </c>
      <c r="C14" s="160" t="n">
        <v>2487</v>
      </c>
      <c r="D14" s="161" t="n">
        <v>0</v>
      </c>
      <c r="E14" s="160" t="n">
        <v>0.1</v>
      </c>
      <c r="F14" s="160" t="n">
        <v>2375.5</v>
      </c>
      <c r="G14" s="161" t="n">
        <v>0</v>
      </c>
      <c r="H14" s="160" t="n">
        <v>0.1</v>
      </c>
      <c r="I14" s="161" t="n">
        <v>0</v>
      </c>
    </row>
    <row r="15" customFormat="false" ht="25.5" hidden="false" customHeight="false" outlineLevel="0" collapsed="false">
      <c r="A15" s="63" t="s">
        <v>675</v>
      </c>
      <c r="B15" s="161" t="n">
        <v>0</v>
      </c>
      <c r="C15" s="160" t="n">
        <v>4972.3</v>
      </c>
      <c r="D15" s="161" t="n">
        <v>0</v>
      </c>
      <c r="E15" s="160" t="n">
        <v>0.2</v>
      </c>
      <c r="F15" s="161" t="n">
        <v>171.4</v>
      </c>
      <c r="G15" s="161" t="n">
        <v>0</v>
      </c>
      <c r="H15" s="161" t="n">
        <f aca="false">F15/F$11*100</f>
        <v>0.00504848653059965</v>
      </c>
      <c r="I15" s="161" t="n">
        <v>0</v>
      </c>
    </row>
    <row r="16" customFormat="false" ht="12.75" hidden="false" customHeight="false" outlineLevel="0" collapsed="false">
      <c r="A16" s="63"/>
      <c r="B16" s="161"/>
      <c r="C16" s="160"/>
      <c r="D16" s="160"/>
      <c r="E16" s="160"/>
      <c r="F16" s="160"/>
      <c r="G16" s="160"/>
      <c r="H16" s="161"/>
      <c r="I16" s="160"/>
    </row>
    <row r="17" customFormat="false" ht="25.5" hidden="false" customHeight="false" outlineLevel="0" collapsed="false">
      <c r="A17" s="63" t="s">
        <v>676</v>
      </c>
      <c r="B17" s="161" t="n">
        <v>0</v>
      </c>
      <c r="C17" s="160" t="n">
        <v>1240.2</v>
      </c>
      <c r="D17" s="161" t="n">
        <v>0</v>
      </c>
      <c r="E17" s="160" t="n">
        <v>0.1</v>
      </c>
      <c r="F17" s="160" t="n">
        <v>1343.6</v>
      </c>
      <c r="G17" s="161" t="n">
        <v>0</v>
      </c>
      <c r="H17" s="161" t="n">
        <f aca="false">F17/F$11*100</f>
        <v>0.039574950423067</v>
      </c>
      <c r="I17" s="161" t="n">
        <v>0</v>
      </c>
    </row>
    <row r="18" customFormat="false" ht="12.75" hidden="false" customHeight="false" outlineLevel="0" collapsed="false">
      <c r="A18" s="63" t="s">
        <v>681</v>
      </c>
      <c r="B18" s="161" t="n">
        <v>0</v>
      </c>
      <c r="C18" s="160" t="n">
        <v>1213.6</v>
      </c>
      <c r="D18" s="161" t="n">
        <v>0</v>
      </c>
      <c r="E18" s="160" t="n">
        <v>0.1</v>
      </c>
      <c r="F18" s="160" t="n">
        <v>1324.8</v>
      </c>
      <c r="G18" s="161" t="n">
        <v>0</v>
      </c>
      <c r="H18" s="161" t="n">
        <f aca="false">F18/F$11*100</f>
        <v>0.0390212074430479</v>
      </c>
      <c r="I18" s="161" t="n">
        <v>0</v>
      </c>
    </row>
    <row r="19" customFormat="false" ht="12.75" hidden="false" customHeight="false" outlineLevel="0" collapsed="false">
      <c r="A19" s="63" t="s">
        <v>683</v>
      </c>
      <c r="B19" s="161" t="n">
        <v>0</v>
      </c>
      <c r="C19" s="160" t="n">
        <v>26.6</v>
      </c>
      <c r="D19" s="161" t="n">
        <v>0</v>
      </c>
      <c r="E19" s="264" t="n">
        <v>0</v>
      </c>
      <c r="F19" s="160" t="n">
        <v>18.9</v>
      </c>
      <c r="G19" s="161" t="n">
        <v>0</v>
      </c>
      <c r="H19" s="161" t="n">
        <f aca="false">F19/F$11*100</f>
        <v>0.000556688421402178</v>
      </c>
      <c r="I19" s="161" t="n">
        <v>0</v>
      </c>
    </row>
    <row r="20" customFormat="false" ht="12.75" hidden="false" customHeight="false" outlineLevel="0" collapsed="false">
      <c r="A20" s="63"/>
      <c r="B20" s="161"/>
      <c r="C20" s="160"/>
      <c r="D20" s="160"/>
      <c r="E20" s="160"/>
      <c r="F20" s="160"/>
      <c r="G20" s="160"/>
      <c r="H20" s="161"/>
      <c r="I20" s="160"/>
    </row>
    <row r="21" customFormat="false" ht="25.5" hidden="false" customHeight="false" outlineLevel="0" collapsed="false">
      <c r="A21" s="63" t="s">
        <v>686</v>
      </c>
      <c r="B21" s="161" t="n">
        <v>0</v>
      </c>
      <c r="C21" s="160" t="n">
        <v>8555.5</v>
      </c>
      <c r="D21" s="161" t="n">
        <v>0</v>
      </c>
      <c r="E21" s="160" t="n">
        <v>0.4</v>
      </c>
      <c r="F21" s="161" t="n">
        <v>519.1</v>
      </c>
      <c r="G21" s="161" t="n">
        <v>0</v>
      </c>
      <c r="H21" s="161" t="n">
        <f aca="false">F21/F$11*100</f>
        <v>0.0152897862195699</v>
      </c>
      <c r="I21" s="161" t="n">
        <v>0</v>
      </c>
    </row>
    <row r="22" customFormat="false" ht="12.75" hidden="false" customHeight="false" outlineLevel="0" collapsed="false">
      <c r="A22" s="63"/>
      <c r="B22" s="161"/>
      <c r="C22" s="160"/>
      <c r="D22" s="161"/>
      <c r="E22" s="160"/>
      <c r="F22" s="160"/>
      <c r="G22" s="160"/>
      <c r="H22" s="161"/>
      <c r="I22" s="160"/>
    </row>
    <row r="23" customFormat="false" ht="12.75" hidden="false" customHeight="false" outlineLevel="0" collapsed="false">
      <c r="A23" s="63" t="s">
        <v>687</v>
      </c>
      <c r="B23" s="161" t="n">
        <v>0</v>
      </c>
      <c r="C23" s="160" t="n">
        <v>54282.8</v>
      </c>
      <c r="D23" s="161" t="n">
        <v>0</v>
      </c>
      <c r="E23" s="160" t="n">
        <v>2.3</v>
      </c>
      <c r="F23" s="160" t="n">
        <v>81134.3</v>
      </c>
      <c r="G23" s="161" t="n">
        <v>0</v>
      </c>
      <c r="H23" s="161" t="n">
        <f aca="false">F23/F$11*100</f>
        <v>2.38976324807253</v>
      </c>
      <c r="I23" s="161" t="n">
        <v>0</v>
      </c>
    </row>
    <row r="24" customFormat="false" ht="12.75" hidden="false" customHeight="false" outlineLevel="0" collapsed="false">
      <c r="A24" s="63" t="s">
        <v>889</v>
      </c>
      <c r="B24" s="161"/>
      <c r="C24" s="160"/>
      <c r="D24" s="161"/>
      <c r="E24" s="160"/>
      <c r="F24" s="160"/>
      <c r="G24" s="161"/>
      <c r="H24" s="161"/>
      <c r="I24" s="161"/>
    </row>
    <row r="25" customFormat="false" ht="12.75" hidden="false" customHeight="false" outlineLevel="0" collapsed="false">
      <c r="A25" s="63" t="s">
        <v>692</v>
      </c>
      <c r="B25" s="161" t="n">
        <v>0</v>
      </c>
      <c r="C25" s="160" t="n">
        <v>21.4</v>
      </c>
      <c r="D25" s="161" t="n">
        <v>0</v>
      </c>
      <c r="E25" s="161" t="n">
        <f aca="false">C25/C$11*100</f>
        <v>0.000904268400383004</v>
      </c>
      <c r="F25" s="161" t="n">
        <v>0</v>
      </c>
      <c r="G25" s="161" t="n">
        <v>0</v>
      </c>
      <c r="H25" s="161" t="n">
        <f aca="false">F25/F$11*100</f>
        <v>0</v>
      </c>
      <c r="I25" s="161" t="n">
        <v>0</v>
      </c>
    </row>
    <row r="26" customFormat="false" ht="25.5" hidden="false" customHeight="false" outlineLevel="0" collapsed="false">
      <c r="A26" s="63" t="s">
        <v>891</v>
      </c>
      <c r="B26" s="161" t="n">
        <v>0</v>
      </c>
      <c r="C26" s="160" t="n">
        <v>253.5</v>
      </c>
      <c r="D26" s="161" t="n">
        <v>0</v>
      </c>
      <c r="E26" s="161" t="n">
        <f aca="false">C26/C$11*100</f>
        <v>0.0107117775465931</v>
      </c>
      <c r="F26" s="161" t="n">
        <v>13.5</v>
      </c>
      <c r="G26" s="161" t="n">
        <v>0</v>
      </c>
      <c r="H26" s="161" t="n">
        <f aca="false">F26/F$11*100</f>
        <v>0.000397634586715841</v>
      </c>
      <c r="I26" s="161" t="n">
        <v>0</v>
      </c>
    </row>
    <row r="27" customFormat="false" ht="25.5" hidden="false" customHeight="false" outlineLevel="0" collapsed="false">
      <c r="A27" s="63" t="s">
        <v>697</v>
      </c>
      <c r="B27" s="161" t="n">
        <v>0</v>
      </c>
      <c r="C27" s="161" t="n">
        <v>53998.1</v>
      </c>
      <c r="D27" s="161" t="n">
        <v>0</v>
      </c>
      <c r="E27" s="161" t="n">
        <f aca="false">C27/C$11*100</f>
        <v>2.28171848180942</v>
      </c>
      <c r="F27" s="160" t="n">
        <v>81112.3</v>
      </c>
      <c r="G27" s="161" t="n">
        <v>0</v>
      </c>
      <c r="H27" s="161" t="n">
        <f aca="false">F27/F$11*100</f>
        <v>2.38911525096825</v>
      </c>
      <c r="I27" s="161" t="n">
        <v>0</v>
      </c>
    </row>
    <row r="28" customFormat="false" ht="12.75" hidden="false" customHeight="false" outlineLevel="0" collapsed="false">
      <c r="A28" s="63"/>
      <c r="B28" s="160"/>
      <c r="C28" s="160"/>
      <c r="D28" s="160"/>
      <c r="E28" s="161"/>
      <c r="F28" s="160"/>
      <c r="G28" s="160"/>
      <c r="H28" s="161"/>
      <c r="I28" s="160"/>
    </row>
    <row r="29" customFormat="false" ht="12.75" hidden="false" customHeight="false" outlineLevel="0" collapsed="false">
      <c r="A29" s="63" t="s">
        <v>698</v>
      </c>
      <c r="B29" s="161" t="n">
        <v>0</v>
      </c>
      <c r="C29" s="160" t="n">
        <v>278305.5</v>
      </c>
      <c r="D29" s="161" t="n">
        <v>0</v>
      </c>
      <c r="E29" s="161" t="n">
        <f aca="false">C29/C$11*100</f>
        <v>11.7599471636819</v>
      </c>
      <c r="F29" s="160" t="n">
        <v>32486.2</v>
      </c>
      <c r="G29" s="161" t="n">
        <v>0</v>
      </c>
      <c r="H29" s="161" t="n">
        <f aca="false">F29/F$11*100</f>
        <v>0.956861978590235</v>
      </c>
      <c r="I29" s="161" t="n">
        <v>0</v>
      </c>
    </row>
    <row r="30" customFormat="false" ht="12.75" hidden="false" customHeight="false" outlineLevel="0" collapsed="false">
      <c r="A30" s="63" t="s">
        <v>699</v>
      </c>
      <c r="B30" s="161" t="n">
        <v>0</v>
      </c>
      <c r="C30" s="160" t="n">
        <v>323.7</v>
      </c>
      <c r="D30" s="161" t="n">
        <v>0</v>
      </c>
      <c r="E30" s="161" t="n">
        <f aca="false">C30/C$11*100</f>
        <v>0.0136781159441111</v>
      </c>
      <c r="F30" s="160" t="n">
        <v>26.4</v>
      </c>
      <c r="G30" s="161" t="n">
        <v>0</v>
      </c>
      <c r="H30" s="161" t="n">
        <f aca="false">F30/F$11*100</f>
        <v>0.000777596525133201</v>
      </c>
      <c r="I30" s="161" t="n">
        <v>0</v>
      </c>
    </row>
    <row r="31" customFormat="false" ht="12.75" hidden="false" customHeight="false" outlineLevel="0" collapsed="false">
      <c r="A31" s="63" t="s">
        <v>700</v>
      </c>
      <c r="B31" s="161" t="n">
        <v>0</v>
      </c>
      <c r="C31" s="160" t="n">
        <v>272775.1</v>
      </c>
      <c r="D31" s="161" t="n">
        <v>0</v>
      </c>
      <c r="E31" s="161" t="n">
        <f aca="false">C31/C$11*100</f>
        <v>11.526257165482</v>
      </c>
      <c r="F31" s="160" t="n">
        <v>28518</v>
      </c>
      <c r="G31" s="161" t="n">
        <v>0</v>
      </c>
      <c r="H31" s="161" t="n">
        <f aca="false">F31/F$11*100</f>
        <v>0.839980973626842</v>
      </c>
      <c r="I31" s="161" t="n">
        <v>0</v>
      </c>
    </row>
    <row r="32" customFormat="false" ht="25.5" hidden="false" customHeight="false" outlineLevel="0" collapsed="false">
      <c r="A32" s="63" t="s">
        <v>892</v>
      </c>
      <c r="B32" s="161" t="n">
        <v>0</v>
      </c>
      <c r="C32" s="160" t="n">
        <v>5206.7</v>
      </c>
      <c r="D32" s="161" t="n">
        <v>0</v>
      </c>
      <c r="E32" s="161" t="n">
        <f aca="false">C32/C$11*100</f>
        <v>0.220011882255803</v>
      </c>
      <c r="F32" s="160" t="n">
        <v>3941.7</v>
      </c>
      <c r="G32" s="161" t="n">
        <v>0</v>
      </c>
      <c r="H32" s="161" t="n">
        <f aca="false">F32/F$11*100</f>
        <v>0.116100462996876</v>
      </c>
      <c r="I32" s="161" t="n">
        <v>0</v>
      </c>
    </row>
    <row r="33" customFormat="false" ht="12.75" hidden="false" customHeight="false" outlineLevel="0" collapsed="false">
      <c r="A33" s="63"/>
      <c r="B33" s="160"/>
      <c r="C33" s="160"/>
      <c r="D33" s="160"/>
      <c r="E33" s="161"/>
      <c r="F33" s="160"/>
      <c r="G33" s="160"/>
      <c r="H33" s="161"/>
      <c r="I33" s="160"/>
    </row>
    <row r="34" customFormat="false" ht="38.25" hidden="false" customHeight="false" outlineLevel="0" collapsed="false">
      <c r="A34" s="63" t="s">
        <v>702</v>
      </c>
      <c r="B34" s="160" t="n">
        <v>32.6</v>
      </c>
      <c r="C34" s="160" t="n">
        <v>43834.6</v>
      </c>
      <c r="D34" s="264" t="n">
        <v>0</v>
      </c>
      <c r="E34" s="161" t="n">
        <f aca="false">C34/C$11*100</f>
        <v>1.85225437492658</v>
      </c>
      <c r="F34" s="160" t="n">
        <v>423170.6</v>
      </c>
      <c r="G34" s="161" t="n">
        <v>0</v>
      </c>
      <c r="H34" s="161" t="n">
        <f aca="false">F34/F$11*100</f>
        <v>12.4642419734292</v>
      </c>
      <c r="I34" s="161" t="n">
        <v>0</v>
      </c>
    </row>
    <row r="35" customFormat="false" ht="12.75" hidden="false" customHeight="false" outlineLevel="0" collapsed="false">
      <c r="A35" s="63" t="s">
        <v>898</v>
      </c>
      <c r="B35" s="160"/>
      <c r="C35" s="160"/>
      <c r="D35" s="160"/>
      <c r="E35" s="161"/>
      <c r="G35" s="160"/>
      <c r="H35" s="161"/>
      <c r="I35" s="160"/>
    </row>
    <row r="36" customFormat="false" ht="12.75" hidden="false" customHeight="false" outlineLevel="0" collapsed="false">
      <c r="A36" s="63" t="s">
        <v>703</v>
      </c>
      <c r="B36" s="160" t="n">
        <v>32.6</v>
      </c>
      <c r="C36" s="160" t="n">
        <v>2914</v>
      </c>
      <c r="D36" s="264" t="n">
        <v>0</v>
      </c>
      <c r="E36" s="161" t="n">
        <f aca="false">C36/C$11*100</f>
        <v>0.12313262236991</v>
      </c>
      <c r="F36" s="160" t="n">
        <v>388972.9</v>
      </c>
      <c r="G36" s="161" t="n">
        <v>0</v>
      </c>
      <c r="H36" s="161" t="n">
        <f aca="false">F36/F$11*100</f>
        <v>11.4569687655676</v>
      </c>
      <c r="I36" s="161" t="n">
        <v>0</v>
      </c>
    </row>
    <row r="37" customFormat="false" ht="12.75" hidden="false" customHeight="false" outlineLevel="0" collapsed="false">
      <c r="A37" s="63" t="s">
        <v>894</v>
      </c>
      <c r="B37" s="161" t="n">
        <v>0</v>
      </c>
      <c r="C37" s="160" t="n">
        <v>16301.1</v>
      </c>
      <c r="D37" s="161" t="n">
        <v>0</v>
      </c>
      <c r="E37" s="161" t="n">
        <f aca="false">C37/C$11*100</f>
        <v>0.688811664555299</v>
      </c>
      <c r="F37" s="160" t="n">
        <v>19045.8</v>
      </c>
      <c r="G37" s="161" t="n">
        <v>0</v>
      </c>
      <c r="H37" s="161" t="n">
        <f aca="false">F37/F$11*100</f>
        <v>0.560982874938709</v>
      </c>
      <c r="I37" s="161" t="n">
        <v>0</v>
      </c>
    </row>
    <row r="38" customFormat="false" ht="12.75" hidden="false" customHeight="false" outlineLevel="0" collapsed="false">
      <c r="A38" s="63" t="s">
        <v>706</v>
      </c>
      <c r="B38" s="161" t="n">
        <v>0</v>
      </c>
      <c r="C38" s="161" t="n">
        <v>0</v>
      </c>
      <c r="D38" s="161" t="n">
        <v>0</v>
      </c>
      <c r="E38" s="161" t="n">
        <v>0</v>
      </c>
      <c r="F38" s="160" t="n">
        <v>4431.5</v>
      </c>
      <c r="G38" s="161" t="n">
        <v>0</v>
      </c>
      <c r="H38" s="161" t="n">
        <f aca="false">F38/F$11*100</f>
        <v>0.130527234891204</v>
      </c>
      <c r="I38" s="161" t="n">
        <v>0</v>
      </c>
    </row>
    <row r="39" customFormat="false" ht="12.75" hidden="false" customHeight="false" outlineLevel="0" collapsed="false">
      <c r="A39" s="63" t="s">
        <v>707</v>
      </c>
      <c r="B39" s="161" t="n">
        <v>0</v>
      </c>
      <c r="C39" s="160" t="n">
        <v>9024.5</v>
      </c>
      <c r="D39" s="161" t="n">
        <v>0</v>
      </c>
      <c r="E39" s="161" t="n">
        <f aca="false">C39/C$11*100</f>
        <v>0.38133505510544</v>
      </c>
      <c r="F39" s="160" t="n">
        <v>1911</v>
      </c>
      <c r="G39" s="161" t="n">
        <v>0</v>
      </c>
      <c r="H39" s="161" t="n">
        <f aca="false">F39/F$11*100</f>
        <v>0.0562873848306647</v>
      </c>
      <c r="I39" s="161" t="n">
        <v>0</v>
      </c>
    </row>
    <row r="40" customFormat="false" ht="12.75" hidden="false" customHeight="false" outlineLevel="0" collapsed="false">
      <c r="A40" s="63" t="s">
        <v>708</v>
      </c>
      <c r="B40" s="161" t="n">
        <v>0</v>
      </c>
      <c r="C40" s="160" t="n">
        <v>1028.1</v>
      </c>
      <c r="D40" s="161" t="n">
        <v>0</v>
      </c>
      <c r="E40" s="161" t="n">
        <f aca="false">C40/C$11*100</f>
        <v>0.0434429131978396</v>
      </c>
      <c r="F40" s="160" t="n">
        <v>2.6</v>
      </c>
      <c r="G40" s="161" t="n">
        <v>0</v>
      </c>
      <c r="H40" s="161" t="n">
        <f aca="false">F40/F$11*100</f>
        <v>7.6581475960088E-005</v>
      </c>
      <c r="I40" s="161" t="n">
        <v>0</v>
      </c>
    </row>
    <row r="41" customFormat="false" ht="25.5" hidden="false" customHeight="false" outlineLevel="0" collapsed="false">
      <c r="A41" s="63" t="s">
        <v>896</v>
      </c>
      <c r="B41" s="161" t="n">
        <v>0</v>
      </c>
      <c r="C41" s="160" t="n">
        <v>450.5</v>
      </c>
      <c r="D41" s="161" t="n">
        <v>0</v>
      </c>
      <c r="E41" s="161" t="n">
        <f aca="false">C41/C$11*100</f>
        <v>0.0190361174940441</v>
      </c>
      <c r="F41" s="160" t="n">
        <v>4869.1</v>
      </c>
      <c r="G41" s="161" t="n">
        <v>0</v>
      </c>
      <c r="H41" s="161" t="n">
        <f aca="false">F41/F$11*100</f>
        <v>0.143416486383563</v>
      </c>
      <c r="I41" s="161" t="n">
        <v>0</v>
      </c>
    </row>
    <row r="42" customFormat="false" ht="12.75" hidden="false" customHeight="false" outlineLevel="0" collapsed="false">
      <c r="A42" s="63" t="s">
        <v>710</v>
      </c>
      <c r="B42" s="161" t="n">
        <v>0</v>
      </c>
      <c r="C42" s="160" t="n">
        <v>8897.4</v>
      </c>
      <c r="D42" s="161" t="n">
        <v>0</v>
      </c>
      <c r="E42" s="161" t="n">
        <f aca="false">C42/C$11*100</f>
        <v>0.375964376895689</v>
      </c>
      <c r="F42" s="160" t="n">
        <v>65.2</v>
      </c>
      <c r="G42" s="161" t="n">
        <v>0</v>
      </c>
      <c r="H42" s="161" t="n">
        <f aca="false">F42/F$11*100</f>
        <v>0.00192042778176836</v>
      </c>
      <c r="I42" s="161" t="n">
        <v>0</v>
      </c>
    </row>
    <row r="43" customFormat="false" ht="12.75" hidden="false" customHeight="false" outlineLevel="0" collapsed="false">
      <c r="A43" s="63" t="s">
        <v>711</v>
      </c>
      <c r="B43" s="161" t="n">
        <v>0</v>
      </c>
      <c r="C43" s="161" t="n">
        <v>0</v>
      </c>
      <c r="D43" s="161" t="n">
        <v>0</v>
      </c>
      <c r="E43" s="161" t="n">
        <f aca="false">C43/C$11*100</f>
        <v>0</v>
      </c>
      <c r="F43" s="160" t="n">
        <v>398.8</v>
      </c>
      <c r="G43" s="161" t="n">
        <v>0</v>
      </c>
      <c r="H43" s="161" t="n">
        <f aca="false">F43/F$11*100</f>
        <v>0.0117464202357243</v>
      </c>
      <c r="I43" s="161" t="n">
        <v>0</v>
      </c>
    </row>
    <row r="44" customFormat="false" ht="12.75" hidden="false" customHeight="false" outlineLevel="0" collapsed="false">
      <c r="A44" s="63" t="s">
        <v>713</v>
      </c>
      <c r="B44" s="161" t="n">
        <v>0</v>
      </c>
      <c r="C44" s="160" t="n">
        <v>5186.9</v>
      </c>
      <c r="D44" s="161" t="n">
        <v>0</v>
      </c>
      <c r="E44" s="161" t="n">
        <f aca="false">C44/C$11*100</f>
        <v>0.219175222707785</v>
      </c>
      <c r="F44" s="160" t="n">
        <v>3453.1</v>
      </c>
      <c r="G44" s="161" t="n">
        <v>0</v>
      </c>
      <c r="H44" s="161" t="n">
        <f aca="false">F44/F$11*100</f>
        <v>0.101709036399146</v>
      </c>
      <c r="I44" s="161" t="n">
        <v>0</v>
      </c>
    </row>
    <row r="45" customFormat="false" ht="12.75" hidden="false" customHeight="false" outlineLevel="0" collapsed="false">
      <c r="A45" s="63"/>
      <c r="B45" s="160"/>
      <c r="C45" s="160"/>
      <c r="D45" s="160"/>
      <c r="E45" s="161"/>
      <c r="F45" s="160"/>
      <c r="G45" s="160"/>
      <c r="H45" s="161"/>
      <c r="I45" s="160"/>
    </row>
    <row r="47" customFormat="false" ht="12.75" hidden="false" customHeight="true" outlineLevel="0" collapsed="false">
      <c r="A47" s="52" t="s">
        <v>69</v>
      </c>
      <c r="B47" s="52"/>
      <c r="C47" s="52"/>
      <c r="D47" s="52"/>
      <c r="E47" s="52"/>
      <c r="F47" s="52"/>
      <c r="G47" s="52"/>
      <c r="H47" s="52"/>
      <c r="I47" s="52"/>
    </row>
    <row r="48" customFormat="false" ht="12.75" hidden="false" customHeight="false" outlineLevel="0" collapsed="false">
      <c r="A48" s="14"/>
      <c r="B48" s="14"/>
      <c r="C48" s="14"/>
      <c r="D48" s="14"/>
      <c r="E48" s="14"/>
      <c r="F48" s="14"/>
      <c r="G48" s="14"/>
      <c r="H48" s="14"/>
      <c r="I48" s="14"/>
    </row>
    <row r="49" customFormat="false" ht="12.75" hidden="false" customHeight="false" outlineLevel="0" collapsed="false">
      <c r="A49" s="62" t="s">
        <v>991</v>
      </c>
      <c r="B49" s="62"/>
      <c r="C49" s="62"/>
      <c r="D49" s="62"/>
      <c r="E49" s="62"/>
      <c r="F49" s="62"/>
      <c r="G49" s="62"/>
      <c r="H49" s="62"/>
      <c r="I49" s="62"/>
    </row>
    <row r="50" customFormat="false" ht="12.75" hidden="false" customHeight="true" outlineLevel="0" collapsed="false">
      <c r="A50" s="163" t="s">
        <v>985</v>
      </c>
      <c r="B50" s="165" t="s">
        <v>967</v>
      </c>
      <c r="C50" s="165"/>
      <c r="D50" s="165"/>
      <c r="E50" s="165"/>
      <c r="F50" s="164" t="s">
        <v>986</v>
      </c>
      <c r="G50" s="164"/>
      <c r="H50" s="164"/>
      <c r="I50" s="164"/>
    </row>
    <row r="51" customFormat="false" ht="29.25" hidden="false" customHeight="true" outlineLevel="0" collapsed="false">
      <c r="A51" s="163"/>
      <c r="B51" s="165" t="s">
        <v>987</v>
      </c>
      <c r="C51" s="165"/>
      <c r="D51" s="165" t="s">
        <v>988</v>
      </c>
      <c r="E51" s="165"/>
      <c r="F51" s="165" t="s">
        <v>989</v>
      </c>
      <c r="G51" s="165"/>
      <c r="H51" s="164" t="s">
        <v>988</v>
      </c>
      <c r="I51" s="164"/>
    </row>
    <row r="52" customFormat="false" ht="12" hidden="false" customHeight="false" outlineLevel="0" collapsed="false">
      <c r="A52" s="163"/>
      <c r="B52" s="165"/>
      <c r="C52" s="165"/>
      <c r="D52" s="165"/>
      <c r="E52" s="165"/>
      <c r="F52" s="165"/>
      <c r="G52" s="165"/>
      <c r="H52" s="164"/>
      <c r="I52" s="164"/>
    </row>
    <row r="53" customFormat="false" ht="25.5" hidden="false" customHeight="false" outlineLevel="0" collapsed="false">
      <c r="A53" s="163"/>
      <c r="B53" s="165" t="s">
        <v>218</v>
      </c>
      <c r="C53" s="165" t="s">
        <v>219</v>
      </c>
      <c r="D53" s="165" t="s">
        <v>218</v>
      </c>
      <c r="E53" s="165" t="s">
        <v>219</v>
      </c>
      <c r="F53" s="165" t="s">
        <v>218</v>
      </c>
      <c r="G53" s="165" t="s">
        <v>219</v>
      </c>
      <c r="H53" s="260" t="s">
        <v>990</v>
      </c>
      <c r="I53" s="164" t="s">
        <v>219</v>
      </c>
    </row>
    <row r="54" customFormat="false" ht="12.75" hidden="false" customHeight="false" outlineLevel="0" collapsed="false">
      <c r="A54" s="265"/>
      <c r="B54" s="168"/>
      <c r="C54" s="168"/>
      <c r="D54" s="168"/>
      <c r="E54" s="168"/>
      <c r="F54" s="168"/>
      <c r="G54" s="168"/>
      <c r="H54" s="244"/>
      <c r="I54" s="168"/>
    </row>
    <row r="55" customFormat="false" ht="25.5" hidden="false" customHeight="false" outlineLevel="0" collapsed="false">
      <c r="A55" s="63" t="s">
        <v>714</v>
      </c>
      <c r="B55" s="160" t="n">
        <v>0.1</v>
      </c>
      <c r="C55" s="160" t="n">
        <v>296924.5</v>
      </c>
      <c r="D55" s="264" t="n">
        <v>0</v>
      </c>
      <c r="E55" s="160" t="n">
        <v>12.5</v>
      </c>
      <c r="F55" s="160" t="n">
        <v>79300.2</v>
      </c>
      <c r="G55" s="264" t="n">
        <v>0</v>
      </c>
      <c r="H55" s="160" t="n">
        <v>2.3</v>
      </c>
      <c r="I55" s="264" t="n">
        <v>0</v>
      </c>
    </row>
    <row r="56" customFormat="false" ht="12.75" hidden="false" customHeight="false" outlineLevel="0" collapsed="false">
      <c r="A56" s="63" t="s">
        <v>715</v>
      </c>
      <c r="B56" s="160" t="n">
        <v>0.1</v>
      </c>
      <c r="C56" s="160" t="n">
        <v>226783.6</v>
      </c>
      <c r="D56" s="264" t="n">
        <v>0</v>
      </c>
      <c r="E56" s="160" t="n">
        <v>9.6</v>
      </c>
      <c r="F56" s="160" t="n">
        <v>78476.4</v>
      </c>
      <c r="G56" s="264" t="n">
        <v>0</v>
      </c>
      <c r="H56" s="160" t="n">
        <v>2.3</v>
      </c>
      <c r="I56" s="264" t="n">
        <v>0</v>
      </c>
    </row>
    <row r="57" customFormat="false" ht="12.75" hidden="false" customHeight="false" outlineLevel="0" collapsed="false">
      <c r="A57" s="63" t="s">
        <v>716</v>
      </c>
      <c r="B57" s="161" t="n">
        <v>0</v>
      </c>
      <c r="C57" s="160" t="n">
        <v>70140.9</v>
      </c>
      <c r="D57" s="161" t="n">
        <v>0</v>
      </c>
      <c r="E57" s="160" t="n">
        <v>3</v>
      </c>
      <c r="F57" s="160" t="n">
        <v>823.8</v>
      </c>
      <c r="G57" s="161" t="n">
        <v>0</v>
      </c>
      <c r="H57" s="160" t="n">
        <f aca="false">F57/F$11*100</f>
        <v>0.0242645461138156</v>
      </c>
      <c r="I57" s="161" t="n">
        <v>0</v>
      </c>
    </row>
    <row r="58" customFormat="false" ht="12.75" hidden="false" customHeight="false" outlineLevel="0" collapsed="false">
      <c r="A58" s="63"/>
      <c r="B58" s="160"/>
      <c r="C58" s="160"/>
      <c r="D58" s="160"/>
      <c r="E58" s="160"/>
      <c r="F58" s="160"/>
      <c r="G58" s="160"/>
      <c r="H58" s="160"/>
      <c r="I58" s="160"/>
    </row>
    <row r="59" customFormat="false" ht="25.5" hidden="false" customHeight="false" outlineLevel="0" collapsed="false">
      <c r="A59" s="63" t="s">
        <v>717</v>
      </c>
      <c r="B59" s="161" t="n">
        <v>0</v>
      </c>
      <c r="C59" s="160" t="n">
        <v>93298.3</v>
      </c>
      <c r="D59" s="161" t="n">
        <v>0</v>
      </c>
      <c r="E59" s="160" t="n">
        <v>3.9</v>
      </c>
      <c r="F59" s="160" t="n">
        <v>54991.2</v>
      </c>
      <c r="G59" s="161" t="n">
        <v>0</v>
      </c>
      <c r="H59" s="160" t="n">
        <f aca="false">F59/F$11*100</f>
        <v>1.61973356185246</v>
      </c>
      <c r="I59" s="161" t="n">
        <v>0</v>
      </c>
    </row>
    <row r="60" customFormat="false" ht="12.75" hidden="false" customHeight="false" outlineLevel="0" collapsed="false">
      <c r="A60" s="63" t="s">
        <v>718</v>
      </c>
      <c r="B60" s="161" t="n">
        <v>0</v>
      </c>
      <c r="C60" s="160" t="n">
        <v>86612.6</v>
      </c>
      <c r="D60" s="161" t="n">
        <v>0</v>
      </c>
      <c r="E60" s="160" t="n">
        <v>3.7</v>
      </c>
      <c r="F60" s="160" t="n">
        <v>21942</v>
      </c>
      <c r="G60" s="161" t="n">
        <v>0</v>
      </c>
      <c r="H60" s="160" t="n">
        <f aca="false">F60/F$11*100</f>
        <v>0.646288748275481</v>
      </c>
      <c r="I60" s="161" t="n">
        <v>0</v>
      </c>
    </row>
    <row r="61" customFormat="false" ht="12.75" hidden="false" customHeight="false" outlineLevel="0" collapsed="false">
      <c r="A61" s="63" t="s">
        <v>719</v>
      </c>
      <c r="B61" s="161" t="n">
        <v>0</v>
      </c>
      <c r="C61" s="160" t="n">
        <v>2294.7</v>
      </c>
      <c r="D61" s="161" t="n">
        <v>0</v>
      </c>
      <c r="E61" s="160" t="n">
        <v>0.1</v>
      </c>
      <c r="F61" s="160" t="n">
        <v>27782.3</v>
      </c>
      <c r="G61" s="161" t="n">
        <v>0</v>
      </c>
      <c r="H61" s="160" t="n">
        <f aca="false">F61/F$11*100</f>
        <v>0.81831136137152</v>
      </c>
      <c r="I61" s="161" t="n">
        <v>0</v>
      </c>
    </row>
    <row r="62" customFormat="false" ht="12.75" hidden="false" customHeight="false" outlineLevel="0" collapsed="false">
      <c r="A62" s="63" t="s">
        <v>720</v>
      </c>
      <c r="B62" s="161" t="n">
        <v>0</v>
      </c>
      <c r="C62" s="160" t="n">
        <v>4391</v>
      </c>
      <c r="D62" s="161" t="n">
        <v>0</v>
      </c>
      <c r="E62" s="160" t="n">
        <v>0.2</v>
      </c>
      <c r="F62" s="160" t="n">
        <v>5266.9</v>
      </c>
      <c r="G62" s="161" t="n">
        <v>0</v>
      </c>
      <c r="H62" s="160" t="n">
        <f aca="false">F62/F$11*100</f>
        <v>0.155133452205457</v>
      </c>
      <c r="I62" s="161" t="n">
        <v>0</v>
      </c>
    </row>
    <row r="63" customFormat="false" ht="12.75" hidden="false" customHeight="false" outlineLevel="0" collapsed="false">
      <c r="A63" s="63"/>
      <c r="B63" s="160"/>
      <c r="C63" s="160"/>
      <c r="D63" s="160"/>
      <c r="E63" s="160"/>
      <c r="F63" s="160"/>
      <c r="G63" s="160"/>
      <c r="H63" s="160"/>
      <c r="I63" s="160"/>
    </row>
    <row r="64" customFormat="false" ht="12.75" hidden="false" customHeight="false" outlineLevel="0" collapsed="false">
      <c r="A64" s="63" t="s">
        <v>721</v>
      </c>
      <c r="B64" s="161" t="n">
        <v>0</v>
      </c>
      <c r="C64" s="160" t="n">
        <v>1583.9</v>
      </c>
      <c r="D64" s="161" t="n">
        <v>0</v>
      </c>
      <c r="E64" s="160" t="n">
        <v>0.1</v>
      </c>
      <c r="F64" s="160" t="n">
        <v>16877.2</v>
      </c>
      <c r="G64" s="161" t="n">
        <v>0</v>
      </c>
      <c r="H64" s="160" t="n">
        <f aca="false">F64/F$11*100</f>
        <v>0.49710803310523</v>
      </c>
      <c r="I64" s="161" t="n">
        <v>0</v>
      </c>
    </row>
    <row r="65" customFormat="false" ht="12.75" hidden="false" customHeight="false" outlineLevel="0" collapsed="false">
      <c r="A65" s="63" t="s">
        <v>722</v>
      </c>
      <c r="B65" s="161" t="n">
        <v>0</v>
      </c>
      <c r="C65" s="160" t="n">
        <v>1554.9</v>
      </c>
      <c r="D65" s="161" t="n">
        <v>0</v>
      </c>
      <c r="E65" s="160" t="n">
        <v>0.1</v>
      </c>
      <c r="F65" s="160" t="n">
        <v>16877.2</v>
      </c>
      <c r="G65" s="161" t="n">
        <v>0</v>
      </c>
      <c r="H65" s="160" t="n">
        <f aca="false">F65/F$11*100</f>
        <v>0.49710803310523</v>
      </c>
      <c r="I65" s="161" t="n">
        <v>0</v>
      </c>
    </row>
    <row r="66" customFormat="false" ht="12.75" hidden="false" customHeight="false" outlineLevel="0" collapsed="false">
      <c r="A66" s="63" t="s">
        <v>723</v>
      </c>
      <c r="B66" s="161" t="n">
        <v>0</v>
      </c>
      <c r="C66" s="160" t="n">
        <v>28.9</v>
      </c>
      <c r="D66" s="161" t="n">
        <v>0</v>
      </c>
      <c r="E66" s="264" t="n">
        <v>0</v>
      </c>
      <c r="F66" s="161" t="n">
        <v>0</v>
      </c>
      <c r="G66" s="161" t="n">
        <v>0</v>
      </c>
      <c r="H66" s="161" t="n">
        <v>0</v>
      </c>
      <c r="I66" s="161" t="n">
        <v>0</v>
      </c>
    </row>
    <row r="67" customFormat="false" ht="12.75" hidden="false" customHeight="false" outlineLevel="0" collapsed="false">
      <c r="A67" s="19"/>
      <c r="B67" s="160"/>
      <c r="C67" s="160"/>
      <c r="D67" s="160"/>
      <c r="E67" s="160"/>
      <c r="F67" s="160"/>
      <c r="G67" s="160"/>
      <c r="H67" s="160"/>
      <c r="I67" s="160"/>
    </row>
    <row r="68" customFormat="false" ht="38.25" hidden="false" customHeight="false" outlineLevel="0" collapsed="false">
      <c r="A68" s="63" t="s">
        <v>992</v>
      </c>
      <c r="B68" s="161" t="n">
        <v>0</v>
      </c>
      <c r="C68" s="160" t="n">
        <v>89491.2</v>
      </c>
      <c r="D68" s="161" t="n">
        <v>0</v>
      </c>
      <c r="E68" s="160" t="n">
        <v>3.8</v>
      </c>
      <c r="F68" s="160" t="n">
        <v>167193.2</v>
      </c>
      <c r="G68" s="161" t="n">
        <v>0</v>
      </c>
      <c r="H68" s="160" t="n">
        <f aca="false">F68/F$11*100</f>
        <v>4.92457770249622</v>
      </c>
      <c r="I68" s="161" t="n">
        <v>0</v>
      </c>
    </row>
    <row r="69" customFormat="false" ht="12.75" hidden="false" customHeight="false" outlineLevel="0" collapsed="false">
      <c r="A69" s="63" t="s">
        <v>726</v>
      </c>
      <c r="B69" s="161" t="n">
        <v>0</v>
      </c>
      <c r="C69" s="160" t="n">
        <v>2194.6</v>
      </c>
      <c r="D69" s="161" t="n">
        <v>0</v>
      </c>
      <c r="E69" s="160" t="n">
        <v>0.1</v>
      </c>
      <c r="F69" s="160" t="n">
        <v>3.6</v>
      </c>
      <c r="G69" s="161" t="n">
        <v>0</v>
      </c>
      <c r="H69" s="160" t="n">
        <f aca="false">F69/F$11*100</f>
        <v>0.000106035889790891</v>
      </c>
      <c r="I69" s="161" t="n">
        <v>0</v>
      </c>
    </row>
    <row r="70" customFormat="false" ht="12.75" hidden="false" customHeight="false" outlineLevel="0" collapsed="false">
      <c r="A70" s="63" t="s">
        <v>727</v>
      </c>
      <c r="B70" s="161" t="n">
        <v>0</v>
      </c>
      <c r="C70" s="160" t="n">
        <v>85151.7</v>
      </c>
      <c r="D70" s="161" t="n">
        <v>0</v>
      </c>
      <c r="E70" s="160" t="n">
        <v>3.6</v>
      </c>
      <c r="F70" s="160" t="n">
        <v>140162</v>
      </c>
      <c r="G70" s="161" t="n">
        <v>0</v>
      </c>
      <c r="H70" s="160" t="n">
        <f aca="false">F70/F$11*100</f>
        <v>4.12838955135302</v>
      </c>
      <c r="I70" s="161" t="n">
        <v>0</v>
      </c>
    </row>
    <row r="71" customFormat="false" ht="12.75" hidden="false" customHeight="false" outlineLevel="0" collapsed="false">
      <c r="A71" s="63" t="s">
        <v>728</v>
      </c>
      <c r="B71" s="161" t="n">
        <v>0</v>
      </c>
      <c r="C71" s="160" t="n">
        <v>2144.8</v>
      </c>
      <c r="D71" s="161" t="n">
        <v>0</v>
      </c>
      <c r="E71" s="160" t="n">
        <v>0.1</v>
      </c>
      <c r="F71" s="160" t="n">
        <v>27027.6</v>
      </c>
      <c r="G71" s="161" t="n">
        <v>0</v>
      </c>
      <c r="H71" s="160" t="n">
        <f aca="false">F71/F$11*100</f>
        <v>0.796082115253413</v>
      </c>
      <c r="I71" s="161" t="n">
        <v>0</v>
      </c>
    </row>
    <row r="72" customFormat="false" ht="12.75" hidden="false" customHeight="false" outlineLevel="0" collapsed="false">
      <c r="A72" s="63"/>
      <c r="B72" s="160"/>
      <c r="C72" s="160"/>
      <c r="D72" s="160"/>
      <c r="E72" s="160"/>
      <c r="F72" s="160"/>
      <c r="G72" s="160"/>
      <c r="H72" s="160"/>
      <c r="I72" s="160"/>
    </row>
    <row r="73" customFormat="false" ht="25.5" hidden="false" customHeight="false" outlineLevel="0" collapsed="false">
      <c r="A73" s="63" t="s">
        <v>729</v>
      </c>
      <c r="B73" s="161" t="n">
        <v>3.2</v>
      </c>
      <c r="C73" s="160" t="n">
        <v>391166.7</v>
      </c>
      <c r="D73" s="264" t="n">
        <v>0</v>
      </c>
      <c r="E73" s="160" t="n">
        <v>16.5</v>
      </c>
      <c r="F73" s="160" t="n">
        <v>484864</v>
      </c>
      <c r="G73" s="160" t="n">
        <v>364.9</v>
      </c>
      <c r="H73" s="160" t="n">
        <f aca="false">F73/F$11*100</f>
        <v>14.2813849076585</v>
      </c>
      <c r="I73" s="160" t="n">
        <f aca="false">G73/G$11*100</f>
        <v>0.581524138271747</v>
      </c>
    </row>
    <row r="74" customFormat="false" ht="12.75" hidden="false" customHeight="false" outlineLevel="0" collapsed="false">
      <c r="A74" s="63" t="s">
        <v>730</v>
      </c>
      <c r="B74" s="161" t="n">
        <v>0</v>
      </c>
      <c r="C74" s="160" t="n">
        <v>1950.7</v>
      </c>
      <c r="D74" s="161" t="n">
        <v>0</v>
      </c>
      <c r="E74" s="160" t="n">
        <v>0.1</v>
      </c>
      <c r="F74" s="160" t="n">
        <v>27.5</v>
      </c>
      <c r="G74" s="161" t="n">
        <v>0</v>
      </c>
      <c r="H74" s="160" t="n">
        <f aca="false">F74/F$11*100</f>
        <v>0.000809996380347084</v>
      </c>
      <c r="I74" s="161" t="n">
        <v>0</v>
      </c>
    </row>
    <row r="75" customFormat="false" ht="12.75" hidden="false" customHeight="false" outlineLevel="0" collapsed="false">
      <c r="A75" s="63" t="s">
        <v>731</v>
      </c>
      <c r="B75" s="161" t="n">
        <v>0</v>
      </c>
      <c r="C75" s="160" t="n">
        <v>37168.6</v>
      </c>
      <c r="D75" s="161" t="n">
        <v>0</v>
      </c>
      <c r="E75" s="160" t="n">
        <v>1.6</v>
      </c>
      <c r="F75" s="160" t="n">
        <v>640.1</v>
      </c>
      <c r="G75" s="161" t="n">
        <v>0</v>
      </c>
      <c r="H75" s="160" t="n">
        <f aca="false">F75/F$11*100</f>
        <v>0.018853770293097</v>
      </c>
      <c r="I75" s="161" t="n">
        <v>0</v>
      </c>
    </row>
    <row r="76" customFormat="false" ht="12.75" hidden="false" customHeight="false" outlineLevel="0" collapsed="false">
      <c r="A76" s="63" t="s">
        <v>732</v>
      </c>
      <c r="B76" s="161" t="n">
        <v>0</v>
      </c>
      <c r="C76" s="160" t="n">
        <v>65614.3</v>
      </c>
      <c r="D76" s="161" t="n">
        <v>0</v>
      </c>
      <c r="E76" s="160" t="n">
        <v>2.8</v>
      </c>
      <c r="F76" s="160" t="n">
        <v>1853.7</v>
      </c>
      <c r="G76" s="160" t="n">
        <v>14.1</v>
      </c>
      <c r="H76" s="160" t="n">
        <f aca="false">F76/F$11*100</f>
        <v>0.0545996469181597</v>
      </c>
      <c r="I76" s="160" t="n">
        <f aca="false">G76/G$11*100</f>
        <v>0.022470513427327</v>
      </c>
    </row>
    <row r="77" customFormat="false" ht="12.75" hidden="false" customHeight="false" outlineLevel="0" collapsed="false">
      <c r="A77" s="63" t="s">
        <v>733</v>
      </c>
      <c r="B77" s="161" t="n">
        <v>0</v>
      </c>
      <c r="C77" s="160" t="n">
        <v>2465.9</v>
      </c>
      <c r="D77" s="161" t="n">
        <v>0</v>
      </c>
      <c r="E77" s="160" t="n">
        <v>0.1</v>
      </c>
      <c r="F77" s="160" t="n">
        <v>28.1</v>
      </c>
      <c r="G77" s="161" t="n">
        <v>0</v>
      </c>
      <c r="H77" s="160" t="n">
        <f aca="false">F77/F$11*100</f>
        <v>0.000827669028645566</v>
      </c>
      <c r="I77" s="161" t="n">
        <v>0</v>
      </c>
    </row>
    <row r="78" customFormat="false" ht="12.75" hidden="false" customHeight="false" outlineLevel="0" collapsed="false">
      <c r="A78" s="63" t="s">
        <v>734</v>
      </c>
      <c r="B78" s="161" t="n">
        <v>2.4</v>
      </c>
      <c r="C78" s="160" t="n">
        <v>51793.3</v>
      </c>
      <c r="D78" s="264" t="n">
        <v>0</v>
      </c>
      <c r="E78" s="160" t="n">
        <v>2.2</v>
      </c>
      <c r="F78" s="160" t="n">
        <v>2964.6</v>
      </c>
      <c r="G78" s="161" t="n">
        <v>0</v>
      </c>
      <c r="H78" s="160" t="n">
        <f aca="false">F78/F$11*100</f>
        <v>0.0873205552427988</v>
      </c>
      <c r="I78" s="161" t="n">
        <v>0</v>
      </c>
    </row>
    <row r="79" customFormat="false" ht="25.5" hidden="false" customHeight="false" outlineLevel="0" collapsed="false">
      <c r="A79" s="63" t="s">
        <v>735</v>
      </c>
      <c r="B79" s="161" t="n">
        <v>0</v>
      </c>
      <c r="C79" s="160" t="n">
        <v>55311.7</v>
      </c>
      <c r="D79" s="161" t="n">
        <v>0</v>
      </c>
      <c r="E79" s="160" t="n">
        <v>2.3</v>
      </c>
      <c r="F79" s="160" t="n">
        <v>5970.2</v>
      </c>
      <c r="G79" s="161" t="n">
        <v>0</v>
      </c>
      <c r="H79" s="160" t="n">
        <f aca="false">F79/F$11*100</f>
        <v>0.17584874145266</v>
      </c>
      <c r="I79" s="161" t="n">
        <v>0</v>
      </c>
    </row>
    <row r="80" customFormat="false" ht="12.75" hidden="false" customHeight="false" outlineLevel="0" collapsed="false">
      <c r="A80" s="63" t="s">
        <v>736</v>
      </c>
      <c r="B80" s="161" t="n">
        <v>0</v>
      </c>
      <c r="C80" s="160" t="n">
        <v>33337.4</v>
      </c>
      <c r="D80" s="161" t="n">
        <v>0</v>
      </c>
      <c r="E80" s="160" t="n">
        <v>1.4</v>
      </c>
      <c r="F80" s="160" t="n">
        <v>3605</v>
      </c>
      <c r="G80" s="160" t="n">
        <v>0.2</v>
      </c>
      <c r="H80" s="160" t="n">
        <f aca="false">F80/F$11*100</f>
        <v>0.106183161860045</v>
      </c>
      <c r="I80" s="160" t="n">
        <f aca="false">G80/G$11*100</f>
        <v>0.00031873068691244</v>
      </c>
    </row>
    <row r="81" customFormat="false" ht="12.75" hidden="false" customHeight="false" outlineLevel="0" collapsed="false">
      <c r="A81" s="63" t="s">
        <v>738</v>
      </c>
      <c r="B81" s="161" t="n">
        <v>0.8</v>
      </c>
      <c r="C81" s="160" t="n">
        <v>25408.7</v>
      </c>
      <c r="D81" s="264" t="n">
        <v>0</v>
      </c>
      <c r="E81" s="160" t="n">
        <v>1.1</v>
      </c>
      <c r="F81" s="160" t="n">
        <v>2265.9</v>
      </c>
      <c r="G81" s="161" t="n">
        <v>0</v>
      </c>
      <c r="H81" s="160" t="n">
        <f aca="false">F81/F$11*100</f>
        <v>0.0667407562992167</v>
      </c>
      <c r="I81" s="161" t="n">
        <v>0</v>
      </c>
    </row>
    <row r="82" customFormat="false" ht="12.75" hidden="false" customHeight="false" outlineLevel="0" collapsed="false">
      <c r="A82" s="63" t="s">
        <v>739</v>
      </c>
      <c r="B82" s="161" t="n">
        <v>0</v>
      </c>
      <c r="C82" s="160" t="n">
        <v>45748.7</v>
      </c>
      <c r="D82" s="161" t="n">
        <v>0</v>
      </c>
      <c r="E82" s="160" t="n">
        <v>1.9</v>
      </c>
      <c r="F82" s="160" t="n">
        <v>490.7</v>
      </c>
      <c r="G82" s="161" t="n">
        <v>0</v>
      </c>
      <c r="H82" s="160" t="n">
        <f aca="false">F82/F$11*100</f>
        <v>0.0144532808667751</v>
      </c>
      <c r="I82" s="161" t="n">
        <v>0</v>
      </c>
    </row>
    <row r="83" customFormat="false" ht="12.75" hidden="false" customHeight="false" outlineLevel="0" collapsed="false">
      <c r="A83" s="63" t="s">
        <v>740</v>
      </c>
      <c r="B83" s="161" t="n">
        <v>0</v>
      </c>
      <c r="C83" s="160" t="n">
        <v>45773.9</v>
      </c>
      <c r="D83" s="161" t="n">
        <v>0</v>
      </c>
      <c r="E83" s="160" t="n">
        <v>1.9</v>
      </c>
      <c r="F83" s="160" t="n">
        <v>7378.4</v>
      </c>
      <c r="G83" s="161" t="n">
        <v>0</v>
      </c>
      <c r="H83" s="160" t="n">
        <f aca="false">F83/F$11*100</f>
        <v>0.217326447009197</v>
      </c>
      <c r="I83" s="161" t="n">
        <v>0</v>
      </c>
    </row>
    <row r="84" customFormat="false" ht="25.5" hidden="false" customHeight="false" outlineLevel="0" collapsed="false">
      <c r="A84" s="63" t="s">
        <v>741</v>
      </c>
      <c r="B84" s="161" t="n">
        <v>0</v>
      </c>
      <c r="C84" s="160" t="n">
        <v>6167.8</v>
      </c>
      <c r="D84" s="161" t="n">
        <v>0</v>
      </c>
      <c r="E84" s="160" t="n">
        <v>0.3</v>
      </c>
      <c r="F84" s="160" t="n">
        <v>74465.5</v>
      </c>
      <c r="G84" s="161" t="n">
        <v>0</v>
      </c>
      <c r="H84" s="160" t="n">
        <f aca="false">F84/F$11*100</f>
        <v>2.19333765311767</v>
      </c>
      <c r="I84" s="161" t="n">
        <v>0</v>
      </c>
    </row>
    <row r="85" customFormat="false" ht="25.5" hidden="false" customHeight="false" outlineLevel="0" collapsed="false">
      <c r="A85" s="63" t="s">
        <v>742</v>
      </c>
      <c r="B85" s="161" t="n">
        <v>0</v>
      </c>
      <c r="C85" s="160" t="n">
        <v>12447.8</v>
      </c>
      <c r="D85" s="161" t="n">
        <v>0</v>
      </c>
      <c r="E85" s="160" t="n">
        <v>0.5</v>
      </c>
      <c r="F85" s="160" t="n">
        <v>319722</v>
      </c>
      <c r="G85" s="160" t="n">
        <v>350.6</v>
      </c>
      <c r="H85" s="160" t="n">
        <f aca="false">F85/F$11*100</f>
        <v>9.41722409881202</v>
      </c>
      <c r="I85" s="161" t="n">
        <v>0.6</v>
      </c>
    </row>
    <row r="86" customFormat="false" ht="12.75" hidden="false" customHeight="false" outlineLevel="0" collapsed="false">
      <c r="A86" s="63" t="s">
        <v>743</v>
      </c>
      <c r="B86" s="161" t="n">
        <v>0</v>
      </c>
      <c r="C86" s="160" t="n">
        <v>7978</v>
      </c>
      <c r="D86" s="161" t="n">
        <v>0</v>
      </c>
      <c r="E86" s="160" t="n">
        <v>0.3</v>
      </c>
      <c r="F86" s="160" t="n">
        <v>65452.3</v>
      </c>
      <c r="G86" s="161" t="n">
        <v>0</v>
      </c>
      <c r="H86" s="160" t="n">
        <f aca="false">F86/F$11*100</f>
        <v>1.92785913037787</v>
      </c>
      <c r="I86" s="161" t="n">
        <v>0</v>
      </c>
    </row>
    <row r="87" customFormat="false" ht="12.75" hidden="false" customHeight="false" outlineLevel="0" collapsed="false">
      <c r="A87" s="63"/>
      <c r="B87" s="161"/>
      <c r="C87" s="160"/>
      <c r="D87" s="161"/>
      <c r="E87" s="160"/>
      <c r="F87" s="160"/>
      <c r="G87" s="161"/>
      <c r="H87" s="160"/>
      <c r="I87" s="160"/>
    </row>
    <row r="88" customFormat="false" ht="25.5" hidden="false" customHeight="false" outlineLevel="0" collapsed="false">
      <c r="A88" s="63" t="s">
        <v>744</v>
      </c>
      <c r="B88" s="161" t="n">
        <v>236.4</v>
      </c>
      <c r="C88" s="160" t="n">
        <v>23467.5</v>
      </c>
      <c r="D88" s="161" t="n">
        <v>0.4</v>
      </c>
      <c r="E88" s="160" t="n">
        <v>1</v>
      </c>
      <c r="F88" s="160" t="n">
        <v>121731.2</v>
      </c>
      <c r="G88" s="161" t="n">
        <v>316.6</v>
      </c>
      <c r="H88" s="160" t="n">
        <f aca="false">F88/F$11*100</f>
        <v>3.58552114092025</v>
      </c>
      <c r="I88" s="160" t="n">
        <f aca="false">G88/G$11*100</f>
        <v>0.504550677382393</v>
      </c>
    </row>
    <row r="89" customFormat="false" ht="12.75" hidden="false" customHeight="false" outlineLevel="0" collapsed="false">
      <c r="A89" s="63" t="s">
        <v>745</v>
      </c>
      <c r="B89" s="161" t="n">
        <v>236.4</v>
      </c>
      <c r="C89" s="160" t="n">
        <v>23028.2</v>
      </c>
      <c r="D89" s="161" t="n">
        <v>0.4</v>
      </c>
      <c r="E89" s="160" t="n">
        <v>1</v>
      </c>
      <c r="F89" s="160" t="n">
        <v>120064.4</v>
      </c>
      <c r="G89" s="161" t="n">
        <v>316.6</v>
      </c>
      <c r="H89" s="160" t="n">
        <f aca="false">F89/F$11*100</f>
        <v>3.53642652394707</v>
      </c>
      <c r="I89" s="160" t="n">
        <f aca="false">G89/G$11*100</f>
        <v>0.504550677382393</v>
      </c>
    </row>
    <row r="90" customFormat="false" ht="12.75" hidden="false" customHeight="false" outlineLevel="0" collapsed="false">
      <c r="A90" s="63" t="s">
        <v>746</v>
      </c>
      <c r="B90" s="161" t="n">
        <v>0</v>
      </c>
      <c r="C90" s="161" t="n">
        <v>1.4</v>
      </c>
      <c r="D90" s="161" t="n">
        <v>0</v>
      </c>
      <c r="E90" s="264" t="n">
        <v>0</v>
      </c>
      <c r="F90" s="160" t="n">
        <v>1520</v>
      </c>
      <c r="G90" s="161" t="n">
        <v>0</v>
      </c>
      <c r="H90" s="160" t="n">
        <f aca="false">F90/F$11*100</f>
        <v>0.0447707090228207</v>
      </c>
      <c r="I90" s="161" t="n">
        <v>0</v>
      </c>
    </row>
    <row r="91" customFormat="false" ht="12.75" hidden="false" customHeight="false" outlineLevel="0" collapsed="false">
      <c r="A91" s="63" t="s">
        <v>748</v>
      </c>
      <c r="B91" s="161" t="n">
        <v>0</v>
      </c>
      <c r="C91" s="160" t="n">
        <v>437.8</v>
      </c>
      <c r="D91" s="161" t="n">
        <v>0</v>
      </c>
      <c r="E91" s="264" t="n">
        <v>0</v>
      </c>
      <c r="F91" s="160" t="n">
        <v>146.8</v>
      </c>
      <c r="G91" s="161" t="n">
        <v>0</v>
      </c>
      <c r="H91" s="160" t="n">
        <f aca="false">F91/F$11*100</f>
        <v>0.00432390795036189</v>
      </c>
      <c r="I91" s="161" t="n">
        <v>0</v>
      </c>
    </row>
    <row r="92" customFormat="false" ht="12.75" hidden="false" customHeight="false" outlineLevel="0" collapsed="false">
      <c r="A92" s="63"/>
      <c r="B92" s="161"/>
      <c r="C92" s="160"/>
      <c r="D92" s="161"/>
      <c r="E92" s="160"/>
      <c r="F92" s="160"/>
      <c r="G92" s="161"/>
      <c r="H92" s="160"/>
      <c r="I92" s="161"/>
    </row>
    <row r="93" customFormat="false" ht="25.5" hidden="false" customHeight="false" outlineLevel="0" collapsed="false">
      <c r="A93" s="63" t="s">
        <v>749</v>
      </c>
      <c r="B93" s="161" t="n">
        <v>0</v>
      </c>
      <c r="C93" s="160" t="n">
        <v>7199.2</v>
      </c>
      <c r="D93" s="161" t="n">
        <v>0</v>
      </c>
      <c r="E93" s="160" t="n">
        <v>0.3</v>
      </c>
      <c r="F93" s="266" t="n">
        <v>6639.7</v>
      </c>
      <c r="G93" s="161" t="n">
        <v>0</v>
      </c>
      <c r="H93" s="160" t="n">
        <f aca="false">F93/F$11*100</f>
        <v>0.195568471512383</v>
      </c>
      <c r="I93" s="161" t="n">
        <v>0</v>
      </c>
    </row>
    <row r="94" customFormat="false" ht="12.75" hidden="false" customHeight="false" outlineLevel="0" collapsed="false">
      <c r="A94" s="52" t="s">
        <v>69</v>
      </c>
      <c r="B94" s="52"/>
      <c r="C94" s="52"/>
      <c r="D94" s="52"/>
      <c r="E94" s="52"/>
      <c r="F94" s="52"/>
      <c r="G94" s="52"/>
      <c r="H94" s="52"/>
      <c r="I94" s="52"/>
    </row>
    <row r="95" customFormat="false" ht="12.75" hidden="false" customHeight="false" outlineLevel="0" collapsed="false">
      <c r="A95" s="14"/>
      <c r="B95" s="14"/>
      <c r="C95" s="14"/>
      <c r="D95" s="14"/>
      <c r="E95" s="14"/>
      <c r="F95" s="14"/>
      <c r="G95" s="14"/>
      <c r="H95" s="14"/>
      <c r="I95" s="14"/>
    </row>
    <row r="96" customFormat="false" ht="12.75" hidden="false" customHeight="false" outlineLevel="0" collapsed="false">
      <c r="A96" s="62" t="s">
        <v>991</v>
      </c>
      <c r="B96" s="62"/>
      <c r="C96" s="62"/>
      <c r="D96" s="62"/>
      <c r="E96" s="62"/>
      <c r="F96" s="62"/>
      <c r="G96" s="62"/>
      <c r="H96" s="62"/>
      <c r="I96" s="62"/>
    </row>
    <row r="97" customFormat="false" ht="12.75" hidden="false" customHeight="true" outlineLevel="0" collapsed="false">
      <c r="A97" s="163" t="s">
        <v>985</v>
      </c>
      <c r="B97" s="165" t="s">
        <v>967</v>
      </c>
      <c r="C97" s="165"/>
      <c r="D97" s="165"/>
      <c r="E97" s="165"/>
      <c r="F97" s="164" t="s">
        <v>986</v>
      </c>
      <c r="G97" s="164"/>
      <c r="H97" s="164"/>
      <c r="I97" s="164"/>
    </row>
    <row r="98" customFormat="false" ht="12" hidden="false" customHeight="true" outlineLevel="0" collapsed="false">
      <c r="A98" s="163"/>
      <c r="B98" s="165" t="s">
        <v>987</v>
      </c>
      <c r="C98" s="165"/>
      <c r="D98" s="165" t="s">
        <v>988</v>
      </c>
      <c r="E98" s="165"/>
      <c r="F98" s="165" t="s">
        <v>989</v>
      </c>
      <c r="G98" s="165"/>
      <c r="H98" s="164" t="s">
        <v>988</v>
      </c>
      <c r="I98" s="164"/>
    </row>
    <row r="99" customFormat="false" ht="12" hidden="false" customHeight="false" outlineLevel="0" collapsed="false">
      <c r="A99" s="163"/>
      <c r="B99" s="165"/>
      <c r="C99" s="165"/>
      <c r="D99" s="165"/>
      <c r="E99" s="165"/>
      <c r="F99" s="165"/>
      <c r="G99" s="165"/>
      <c r="H99" s="164"/>
      <c r="I99" s="164"/>
    </row>
    <row r="100" customFormat="false" ht="25.5" hidden="false" customHeight="false" outlineLevel="0" collapsed="false">
      <c r="A100" s="163"/>
      <c r="B100" s="165" t="s">
        <v>218</v>
      </c>
      <c r="C100" s="165" t="s">
        <v>219</v>
      </c>
      <c r="D100" s="165" t="s">
        <v>218</v>
      </c>
      <c r="E100" s="165" t="s">
        <v>219</v>
      </c>
      <c r="F100" s="165" t="s">
        <v>218</v>
      </c>
      <c r="G100" s="165" t="s">
        <v>219</v>
      </c>
      <c r="H100" s="260" t="s">
        <v>990</v>
      </c>
      <c r="I100" s="164" t="s">
        <v>219</v>
      </c>
    </row>
    <row r="101" customFormat="false" ht="12.75" hidden="false" customHeight="false" outlineLevel="0" collapsed="false">
      <c r="A101" s="261"/>
      <c r="B101" s="262"/>
      <c r="C101" s="221"/>
      <c r="D101" s="262"/>
      <c r="E101" s="262"/>
      <c r="G101" s="262"/>
      <c r="H101" s="262"/>
      <c r="I101" s="262"/>
    </row>
    <row r="102" customFormat="false" ht="13.5" hidden="false" customHeight="true" outlineLevel="0" collapsed="false">
      <c r="A102" s="63" t="s">
        <v>750</v>
      </c>
      <c r="B102" s="161" t="n">
        <v>0</v>
      </c>
      <c r="C102" s="160" t="n">
        <v>1940.5</v>
      </c>
      <c r="D102" s="161" t="n">
        <v>0</v>
      </c>
      <c r="E102" s="160" t="n">
        <v>0.1</v>
      </c>
      <c r="F102" s="160" t="n">
        <v>5312.4</v>
      </c>
      <c r="G102" s="161" t="n">
        <v>0</v>
      </c>
      <c r="H102" s="160" t="n">
        <f aca="false">F102/F$11*100</f>
        <v>0.156473628034758</v>
      </c>
      <c r="I102" s="161" t="n">
        <v>0</v>
      </c>
    </row>
    <row r="103" customFormat="false" ht="12.75" hidden="false" customHeight="false" outlineLevel="0" collapsed="false">
      <c r="A103" s="63" t="s">
        <v>751</v>
      </c>
      <c r="B103" s="161" t="n">
        <v>0</v>
      </c>
      <c r="C103" s="160" t="n">
        <v>44.7</v>
      </c>
      <c r="D103" s="161" t="n">
        <v>0</v>
      </c>
      <c r="E103" s="264" t="n">
        <v>0</v>
      </c>
      <c r="F103" s="160" t="n">
        <v>0.1</v>
      </c>
      <c r="G103" s="161" t="n">
        <v>0</v>
      </c>
      <c r="H103" s="160" t="n">
        <f aca="false">F103/F$11*100</f>
        <v>2.94544138308031E-006</v>
      </c>
      <c r="I103" s="161" t="n">
        <v>0</v>
      </c>
    </row>
    <row r="104" customFormat="false" ht="12.75" hidden="false" customHeight="false" outlineLevel="0" collapsed="false">
      <c r="A104" s="63" t="s">
        <v>752</v>
      </c>
      <c r="B104" s="161" t="n">
        <v>0</v>
      </c>
      <c r="C104" s="160" t="n">
        <v>5214.1</v>
      </c>
      <c r="D104" s="161" t="n">
        <v>0</v>
      </c>
      <c r="E104" s="160" t="n">
        <v>0.2</v>
      </c>
      <c r="F104" s="160" t="n">
        <v>1327.1</v>
      </c>
      <c r="G104" s="161" t="n">
        <v>0</v>
      </c>
      <c r="H104" s="160" t="n">
        <f aca="false">F104/F$11*100</f>
        <v>0.0390889525948588</v>
      </c>
      <c r="I104" s="161" t="n">
        <v>0</v>
      </c>
    </row>
    <row r="105" customFormat="false" ht="12.75" hidden="false" customHeight="false" outlineLevel="0" collapsed="false">
      <c r="A105" s="63"/>
      <c r="B105" s="160"/>
      <c r="C105" s="160"/>
      <c r="D105" s="160"/>
      <c r="E105" s="160"/>
      <c r="F105" s="160"/>
      <c r="G105" s="160"/>
      <c r="H105" s="160"/>
      <c r="I105" s="160"/>
    </row>
    <row r="106" customFormat="false" ht="38.25" hidden="false" customHeight="false" outlineLevel="0" collapsed="false">
      <c r="A106" s="63" t="s">
        <v>753</v>
      </c>
      <c r="B106" s="160" t="n">
        <v>64072.4</v>
      </c>
      <c r="C106" s="160" t="n">
        <v>6189.1</v>
      </c>
      <c r="D106" s="160" t="n">
        <v>95.4</v>
      </c>
      <c r="E106" s="160" t="n">
        <v>0.3</v>
      </c>
      <c r="F106" s="160" t="n">
        <v>6600.8</v>
      </c>
      <c r="G106" s="160" t="n">
        <v>28487</v>
      </c>
      <c r="H106" s="160" t="n">
        <f aca="false">F106/F$11*100</f>
        <v>0.194422694814365</v>
      </c>
      <c r="I106" s="160" t="n">
        <f aca="false">G106/G$11*100</f>
        <v>45.3984053903734</v>
      </c>
    </row>
    <row r="107" customFormat="false" ht="12.75" hidden="false" customHeight="false" outlineLevel="0" collapsed="false">
      <c r="A107" s="33"/>
      <c r="B107" s="160"/>
      <c r="C107" s="160"/>
      <c r="D107" s="160"/>
      <c r="E107" s="160"/>
      <c r="F107" s="160"/>
      <c r="G107" s="160"/>
      <c r="H107" s="160"/>
      <c r="I107" s="160"/>
    </row>
    <row r="108" customFormat="false" ht="25.5" hidden="false" customHeight="false" outlineLevel="0" collapsed="false">
      <c r="A108" s="63" t="s">
        <v>754</v>
      </c>
      <c r="B108" s="160" t="n">
        <v>2279.6</v>
      </c>
      <c r="C108" s="160" t="n">
        <v>105705.1</v>
      </c>
      <c r="D108" s="160" t="n">
        <v>3.4</v>
      </c>
      <c r="E108" s="160" t="n">
        <v>4.5</v>
      </c>
      <c r="F108" s="160" t="n">
        <v>304489.7</v>
      </c>
      <c r="G108" s="160" t="n">
        <v>267.6</v>
      </c>
      <c r="H108" s="160" t="n">
        <f aca="false">F108/F$11*100</f>
        <v>8.96856563101708</v>
      </c>
      <c r="I108" s="160" t="n">
        <f aca="false">G108/G$11*100</f>
        <v>0.426461659088845</v>
      </c>
    </row>
    <row r="109" customFormat="false" ht="12.75" hidden="false" customHeight="false" outlineLevel="0" collapsed="false">
      <c r="A109" s="63" t="s">
        <v>755</v>
      </c>
      <c r="B109" s="161" t="n">
        <v>44.6</v>
      </c>
      <c r="C109" s="160" t="n">
        <v>11868.4</v>
      </c>
      <c r="D109" s="161" t="n">
        <v>0.1</v>
      </c>
      <c r="E109" s="160" t="n">
        <v>0.5</v>
      </c>
      <c r="F109" s="160" t="n">
        <v>244404.7</v>
      </c>
      <c r="G109" s="161" t="n">
        <v>0</v>
      </c>
      <c r="H109" s="160" t="n">
        <f aca="false">F109/F$11*100</f>
        <v>7.19879717599328</v>
      </c>
      <c r="I109" s="161" t="n">
        <v>0</v>
      </c>
    </row>
    <row r="110" customFormat="false" ht="12.75" hidden="false" customHeight="false" outlineLevel="0" collapsed="false">
      <c r="A110" s="63" t="s">
        <v>756</v>
      </c>
      <c r="B110" s="161" t="n">
        <v>0</v>
      </c>
      <c r="C110" s="160" t="n">
        <v>25207.1</v>
      </c>
      <c r="D110" s="161" t="n">
        <v>0</v>
      </c>
      <c r="E110" s="160" t="n">
        <v>1.1</v>
      </c>
      <c r="F110" s="160" t="n">
        <v>10053.8</v>
      </c>
      <c r="G110" s="160" t="n">
        <v>62.7</v>
      </c>
      <c r="H110" s="160" t="n">
        <f aca="false">F110/F$11*100</f>
        <v>0.296128785772128</v>
      </c>
      <c r="I110" s="160" t="n">
        <f aca="false">G110/G$11*100</f>
        <v>0.0999220703470499</v>
      </c>
    </row>
    <row r="111" customFormat="false" ht="12.75" hidden="false" customHeight="false" outlineLevel="0" collapsed="false">
      <c r="A111" s="63" t="s">
        <v>757</v>
      </c>
      <c r="B111" s="160" t="n">
        <v>98</v>
      </c>
      <c r="C111" s="160" t="n">
        <v>4148.4</v>
      </c>
      <c r="D111" s="160" t="n">
        <v>0.1</v>
      </c>
      <c r="E111" s="160" t="n">
        <v>0.2</v>
      </c>
      <c r="F111" s="160" t="n">
        <v>149.4</v>
      </c>
      <c r="G111" s="160" t="n">
        <v>122.8</v>
      </c>
      <c r="H111" s="160" t="n">
        <f aca="false">F111/F$11*100</f>
        <v>0.00440048942632198</v>
      </c>
      <c r="I111" s="160" t="n">
        <f aca="false">G111/G$11*100</f>
        <v>0.195700641764238</v>
      </c>
    </row>
    <row r="112" customFormat="false" ht="12.75" hidden="false" customHeight="false" outlineLevel="0" collapsed="false">
      <c r="A112" s="63" t="s">
        <v>899</v>
      </c>
      <c r="B112" s="161" t="n">
        <v>0</v>
      </c>
      <c r="C112" s="160" t="n">
        <v>275.7</v>
      </c>
      <c r="D112" s="161" t="n">
        <v>0</v>
      </c>
      <c r="E112" s="264" t="n">
        <v>0</v>
      </c>
      <c r="F112" s="161" t="n">
        <v>0</v>
      </c>
      <c r="G112" s="161" t="n">
        <v>0</v>
      </c>
      <c r="H112" s="161" t="n">
        <v>0</v>
      </c>
      <c r="I112" s="161" t="n">
        <v>0</v>
      </c>
    </row>
    <row r="113" customFormat="false" ht="12.75" hidden="false" customHeight="false" outlineLevel="0" collapsed="false">
      <c r="A113" s="63" t="s">
        <v>900</v>
      </c>
      <c r="B113" s="161" t="n">
        <v>0</v>
      </c>
      <c r="C113" s="160" t="n">
        <v>38495.9</v>
      </c>
      <c r="D113" s="161" t="n">
        <v>0</v>
      </c>
      <c r="E113" s="160" t="n">
        <v>1.6</v>
      </c>
      <c r="F113" s="161" t="n">
        <v>19038.6</v>
      </c>
      <c r="G113" s="161" t="n">
        <v>0</v>
      </c>
      <c r="H113" s="160" t="n">
        <f aca="false">F113/F$11*100</f>
        <v>0.560770803159127</v>
      </c>
      <c r="I113" s="161" t="n">
        <v>0</v>
      </c>
    </row>
    <row r="114" customFormat="false" ht="12.75" hidden="false" customHeight="false" outlineLevel="0" collapsed="false">
      <c r="A114" s="63" t="s">
        <v>901</v>
      </c>
      <c r="B114" s="160" t="n">
        <v>2080.6</v>
      </c>
      <c r="C114" s="160" t="n">
        <v>753.6</v>
      </c>
      <c r="D114" s="161" t="n">
        <v>0.1</v>
      </c>
      <c r="E114" s="264" t="n">
        <v>0</v>
      </c>
      <c r="F114" s="160" t="n">
        <v>2433.2</v>
      </c>
      <c r="G114" s="161" t="n">
        <v>0</v>
      </c>
      <c r="H114" s="160" t="n">
        <f aca="false">F114/F$11*100</f>
        <v>0.07166847973311</v>
      </c>
      <c r="I114" s="161" t="n">
        <v>0</v>
      </c>
    </row>
    <row r="115" customFormat="false" ht="12.75" hidden="false" customHeight="false" outlineLevel="0" collapsed="false">
      <c r="A115" s="63" t="s">
        <v>761</v>
      </c>
      <c r="B115" s="161" t="n">
        <v>0</v>
      </c>
      <c r="C115" s="160" t="n">
        <v>912.5</v>
      </c>
      <c r="D115" s="161" t="n">
        <v>0</v>
      </c>
      <c r="E115" s="264" t="n">
        <v>0</v>
      </c>
      <c r="F115" s="160" t="n">
        <v>8</v>
      </c>
      <c r="G115" s="161" t="n">
        <v>0</v>
      </c>
      <c r="H115" s="160" t="n">
        <f aca="false">F115/F$11*100</f>
        <v>0.000235635310646425</v>
      </c>
      <c r="I115" s="161" t="n">
        <v>0</v>
      </c>
    </row>
    <row r="116" customFormat="false" ht="12.75" hidden="false" customHeight="false" outlineLevel="0" collapsed="false">
      <c r="A116" s="63" t="s">
        <v>762</v>
      </c>
      <c r="B116" s="161" t="n">
        <v>0</v>
      </c>
      <c r="C116" s="160" t="n">
        <v>702.1</v>
      </c>
      <c r="D116" s="161" t="n">
        <v>0</v>
      </c>
      <c r="E116" s="264" t="n">
        <v>0</v>
      </c>
      <c r="F116" s="160" t="n">
        <v>8.6</v>
      </c>
      <c r="G116" s="161" t="n">
        <v>0</v>
      </c>
      <c r="H116" s="160" t="n">
        <f aca="false">F116/F$11*100</f>
        <v>0.000253307958944906</v>
      </c>
      <c r="I116" s="161" t="n">
        <v>0</v>
      </c>
    </row>
    <row r="117" customFormat="false" ht="12.75" hidden="false" customHeight="false" outlineLevel="0" collapsed="false">
      <c r="A117" s="63" t="s">
        <v>763</v>
      </c>
      <c r="B117" s="161" t="n">
        <v>0</v>
      </c>
      <c r="C117" s="160" t="n">
        <v>12976.6</v>
      </c>
      <c r="D117" s="161" t="n">
        <v>0</v>
      </c>
      <c r="E117" s="160" t="n">
        <v>0.5</v>
      </c>
      <c r="F117" s="160" t="n">
        <v>11378.1</v>
      </c>
      <c r="G117" s="161" t="n">
        <v>0</v>
      </c>
      <c r="H117" s="160" t="n">
        <f aca="false">F117/F$11*100</f>
        <v>0.33513526600826</v>
      </c>
      <c r="I117" s="161" t="n">
        <v>0</v>
      </c>
    </row>
    <row r="118" customFormat="false" ht="12.75" hidden="false" customHeight="false" outlineLevel="0" collapsed="false">
      <c r="A118" s="63" t="s">
        <v>764</v>
      </c>
      <c r="B118" s="161" t="n">
        <v>56.3</v>
      </c>
      <c r="C118" s="160" t="n">
        <v>347.2</v>
      </c>
      <c r="D118" s="161" t="n">
        <v>0.1</v>
      </c>
      <c r="E118" s="264" t="n">
        <v>0</v>
      </c>
      <c r="F118" s="160" t="n">
        <v>651.9</v>
      </c>
      <c r="G118" s="161" t="n">
        <v>82.1</v>
      </c>
      <c r="H118" s="160" t="n">
        <f aca="false">F118/F$11*100</f>
        <v>0.0192013323763005</v>
      </c>
      <c r="I118" s="160" t="n">
        <f aca="false">G118/G$11*100</f>
        <v>0.130838946977557</v>
      </c>
    </row>
    <row r="119" customFormat="false" ht="25.5" hidden="false" customHeight="false" outlineLevel="0" collapsed="false">
      <c r="A119" s="63" t="s">
        <v>765</v>
      </c>
      <c r="B119" s="161" t="n">
        <v>0</v>
      </c>
      <c r="C119" s="160" t="n">
        <v>10017.6</v>
      </c>
      <c r="D119" s="161" t="n">
        <v>0</v>
      </c>
      <c r="E119" s="160" t="n">
        <v>0.4</v>
      </c>
      <c r="F119" s="160" t="n">
        <v>16363.5</v>
      </c>
      <c r="G119" s="160" t="n">
        <v>0.2</v>
      </c>
      <c r="H119" s="160" t="n">
        <f aca="false">F119/F$11*100</f>
        <v>0.481977300720346</v>
      </c>
      <c r="I119" s="160" t="n">
        <f aca="false">G119/G$11*100</f>
        <v>0.00031873068691244</v>
      </c>
    </row>
    <row r="120" customFormat="false" ht="12.75" hidden="false" customHeight="false" outlineLevel="0" collapsed="false">
      <c r="A120" s="63"/>
      <c r="B120" s="160"/>
      <c r="C120" s="160"/>
      <c r="D120" s="160"/>
      <c r="E120" s="160"/>
      <c r="F120" s="160"/>
      <c r="G120" s="160"/>
      <c r="H120" s="160"/>
      <c r="I120" s="160"/>
    </row>
    <row r="121" customFormat="false" ht="38.25" hidden="false" customHeight="false" outlineLevel="0" collapsed="false">
      <c r="A121" s="63" t="s">
        <v>766</v>
      </c>
      <c r="B121" s="160" t="n">
        <v>426.9</v>
      </c>
      <c r="C121" s="160" t="n">
        <v>907687.4</v>
      </c>
      <c r="D121" s="160" t="n">
        <v>0.6</v>
      </c>
      <c r="E121" s="160" t="n">
        <v>38.4</v>
      </c>
      <c r="F121" s="160" t="n">
        <v>1405860.3</v>
      </c>
      <c r="G121" s="160" t="n">
        <v>33221.6</v>
      </c>
      <c r="H121" s="160" t="n">
        <f aca="false">F121/F$11*100</f>
        <v>41.408791064497</v>
      </c>
      <c r="I121" s="160" t="n">
        <f aca="false">G121/G$11*100</f>
        <v>52.9437169416516</v>
      </c>
    </row>
    <row r="122" customFormat="false" ht="25.5" hidden="false" customHeight="false" outlineLevel="0" collapsed="false">
      <c r="A122" s="63" t="s">
        <v>993</v>
      </c>
      <c r="B122" s="160" t="n">
        <v>206.4</v>
      </c>
      <c r="C122" s="160" t="n">
        <v>24745.8</v>
      </c>
      <c r="D122" s="160" t="n">
        <v>0.3</v>
      </c>
      <c r="E122" s="160" t="n">
        <v>1</v>
      </c>
      <c r="F122" s="160" t="n">
        <v>63213.4</v>
      </c>
      <c r="G122" s="160" t="n">
        <v>33056.2</v>
      </c>
      <c r="H122" s="160" t="n">
        <f aca="false">F122/F$11*100</f>
        <v>1.86191364325209</v>
      </c>
      <c r="I122" s="160" t="n">
        <f aca="false">G122/G$11*100</f>
        <v>52.680126663575</v>
      </c>
    </row>
    <row r="123" customFormat="false" ht="12.75" hidden="false" customHeight="false" outlineLevel="0" collapsed="false">
      <c r="A123" s="63" t="s">
        <v>768</v>
      </c>
      <c r="B123" s="160" t="n">
        <v>220.5</v>
      </c>
      <c r="C123" s="160" t="n">
        <v>882941.5</v>
      </c>
      <c r="D123" s="160" t="n">
        <v>0.3</v>
      </c>
      <c r="E123" s="160" t="n">
        <v>37.3</v>
      </c>
      <c r="F123" s="160" t="n">
        <v>1342646.9</v>
      </c>
      <c r="G123" s="160" t="n">
        <v>165.4</v>
      </c>
      <c r="H123" s="160" t="n">
        <f aca="false">F123/F$11*100</f>
        <v>39.5468774212449</v>
      </c>
      <c r="I123" s="160" t="n">
        <f aca="false">G123/G$11*100</f>
        <v>0.263590278076588</v>
      </c>
    </row>
    <row r="124" customFormat="false" ht="12.75" hidden="false" customHeight="false" outlineLevel="0" collapsed="false">
      <c r="A124" s="63"/>
      <c r="B124" s="160"/>
      <c r="C124" s="160"/>
      <c r="D124" s="160"/>
      <c r="E124" s="160"/>
      <c r="F124" s="160"/>
      <c r="G124" s="160"/>
      <c r="H124" s="160"/>
      <c r="I124" s="160"/>
    </row>
    <row r="125" customFormat="false" ht="38.25" hidden="false" customHeight="false" outlineLevel="0" collapsed="false">
      <c r="A125" s="63" t="s">
        <v>769</v>
      </c>
      <c r="B125" s="161" t="n">
        <v>0</v>
      </c>
      <c r="C125" s="160" t="n">
        <v>17715.6</v>
      </c>
      <c r="D125" s="161" t="n">
        <v>0</v>
      </c>
      <c r="E125" s="160" t="n">
        <v>0.7</v>
      </c>
      <c r="F125" s="160" t="n">
        <v>30215.2</v>
      </c>
      <c r="G125" s="161" t="n">
        <v>0</v>
      </c>
      <c r="H125" s="160" t="n">
        <f aca="false">F125/F$11*100</f>
        <v>0.889971004780481</v>
      </c>
      <c r="I125" s="161" t="n">
        <v>0</v>
      </c>
    </row>
    <row r="126" customFormat="false" ht="12.75" hidden="false" customHeight="false" outlineLevel="0" collapsed="false">
      <c r="A126" s="63" t="s">
        <v>770</v>
      </c>
      <c r="B126" s="161" t="n">
        <v>0</v>
      </c>
      <c r="C126" s="160" t="n">
        <v>1169.1</v>
      </c>
      <c r="D126" s="161" t="n">
        <v>0</v>
      </c>
      <c r="E126" s="264" t="n">
        <v>0</v>
      </c>
      <c r="F126" s="160" t="n">
        <v>14539.4</v>
      </c>
      <c r="G126" s="161" t="n">
        <v>0</v>
      </c>
      <c r="H126" s="160" t="n">
        <f aca="false">F126/F$11*100</f>
        <v>0.428249504451578</v>
      </c>
      <c r="I126" s="161" t="n">
        <v>0</v>
      </c>
    </row>
    <row r="127" customFormat="false" ht="25.5" hidden="false" customHeight="false" outlineLevel="0" collapsed="false">
      <c r="A127" s="63" t="s">
        <v>771</v>
      </c>
      <c r="B127" s="161" t="n">
        <v>0</v>
      </c>
      <c r="C127" s="160" t="n">
        <v>1226.4</v>
      </c>
      <c r="D127" s="161" t="n">
        <v>0</v>
      </c>
      <c r="E127" s="160" t="n">
        <v>0.1</v>
      </c>
      <c r="F127" s="160" t="n">
        <v>2715.7</v>
      </c>
      <c r="G127" s="161" t="n">
        <v>0</v>
      </c>
      <c r="H127" s="160" t="n">
        <f aca="false">F127/F$11*100</f>
        <v>0.0799893516403119</v>
      </c>
      <c r="I127" s="161" t="n">
        <v>0</v>
      </c>
    </row>
    <row r="128" customFormat="false" ht="12.75" hidden="false" customHeight="false" outlineLevel="0" collapsed="false">
      <c r="A128" s="63" t="s">
        <v>772</v>
      </c>
      <c r="B128" s="161" t="n">
        <v>0</v>
      </c>
      <c r="C128" s="160" t="n">
        <v>340.9</v>
      </c>
      <c r="D128" s="161" t="n">
        <v>0</v>
      </c>
      <c r="E128" s="267" t="n">
        <v>0</v>
      </c>
      <c r="F128" s="160" t="n">
        <v>1477</v>
      </c>
      <c r="G128" s="161" t="n">
        <v>0</v>
      </c>
      <c r="H128" s="160" t="n">
        <f aca="false">F128/F$11*100</f>
        <v>0.0435041692280961</v>
      </c>
      <c r="I128" s="161" t="n">
        <v>0</v>
      </c>
    </row>
    <row r="129" customFormat="false" ht="12.75" hidden="false" customHeight="false" outlineLevel="0" collapsed="false">
      <c r="A129" s="63" t="s">
        <v>773</v>
      </c>
      <c r="B129" s="161" t="n">
        <v>0</v>
      </c>
      <c r="C129" s="160" t="n">
        <v>14979.2</v>
      </c>
      <c r="D129" s="161" t="n">
        <v>0</v>
      </c>
      <c r="E129" s="160" t="n">
        <v>0.6</v>
      </c>
      <c r="F129" s="160" t="n">
        <v>11483.1</v>
      </c>
      <c r="G129" s="161" t="n">
        <v>0</v>
      </c>
      <c r="H129" s="160" t="n">
        <f aca="false">F129/F$11*100</f>
        <v>0.338227979460495</v>
      </c>
      <c r="I129" s="161" t="n">
        <v>0</v>
      </c>
    </row>
    <row r="130" customFormat="false" ht="12.75" hidden="false" customHeight="false" outlineLevel="0" collapsed="false">
      <c r="A130" s="63"/>
      <c r="B130" s="160"/>
      <c r="C130" s="160"/>
      <c r="D130" s="160"/>
      <c r="E130" s="160"/>
      <c r="F130" s="160"/>
      <c r="G130" s="160"/>
      <c r="H130" s="160"/>
      <c r="I130" s="160"/>
    </row>
    <row r="131" customFormat="false" ht="25.5" hidden="false" customHeight="false" outlineLevel="0" collapsed="false">
      <c r="A131" s="63" t="s">
        <v>774</v>
      </c>
      <c r="B131" s="160" t="n">
        <v>132.6</v>
      </c>
      <c r="C131" s="160" t="n">
        <v>4705.3</v>
      </c>
      <c r="D131" s="160" t="n">
        <v>0.2</v>
      </c>
      <c r="E131" s="160" t="n">
        <v>0.2</v>
      </c>
      <c r="F131" s="160" t="n">
        <v>1223.9</v>
      </c>
      <c r="G131" s="161" t="n">
        <v>91.2</v>
      </c>
      <c r="H131" s="160" t="n">
        <f aca="false">F131/F$11*100</f>
        <v>0.0360492570875199</v>
      </c>
      <c r="I131" s="161" t="n">
        <v>0.1</v>
      </c>
    </row>
    <row r="132" customFormat="false" ht="12.75" hidden="false" customHeight="false" outlineLevel="0" collapsed="false">
      <c r="A132" s="63" t="s">
        <v>898</v>
      </c>
      <c r="B132" s="160"/>
      <c r="C132" s="160"/>
      <c r="D132" s="160"/>
      <c r="E132" s="160"/>
      <c r="G132" s="160"/>
      <c r="H132" s="160"/>
      <c r="I132" s="160"/>
    </row>
    <row r="133" customFormat="false" ht="25.5" hidden="false" customHeight="false" outlineLevel="0" collapsed="false">
      <c r="A133" s="63" t="s">
        <v>775</v>
      </c>
      <c r="B133" s="160" t="n">
        <v>20.2</v>
      </c>
      <c r="C133" s="160" t="n">
        <v>4641.8</v>
      </c>
      <c r="D133" s="264" t="n">
        <v>0</v>
      </c>
      <c r="E133" s="160" t="n">
        <v>0.2</v>
      </c>
      <c r="F133" s="160" t="n">
        <v>718.1</v>
      </c>
      <c r="G133" s="161" t="n">
        <v>5.5</v>
      </c>
      <c r="H133" s="160" t="n">
        <f aca="false">F134/F$11*100</f>
        <v>0.0149009879570033</v>
      </c>
      <c r="I133" s="264" t="n">
        <v>0</v>
      </c>
    </row>
    <row r="134" customFormat="false" ht="12.75" hidden="false" customHeight="false" outlineLevel="0" collapsed="false">
      <c r="A134" s="63" t="s">
        <v>776</v>
      </c>
      <c r="B134" s="161" t="n">
        <v>112.4</v>
      </c>
      <c r="C134" s="160" t="n">
        <v>59.8</v>
      </c>
      <c r="D134" s="161" t="n">
        <v>0.2</v>
      </c>
      <c r="E134" s="264" t="n">
        <v>0</v>
      </c>
      <c r="F134" s="160" t="n">
        <v>505.9</v>
      </c>
      <c r="G134" s="161" t="n">
        <v>85.7</v>
      </c>
      <c r="H134" s="160" t="n">
        <f aca="false">F134/F$11*100</f>
        <v>0.0149009879570033</v>
      </c>
      <c r="I134" s="161" t="n">
        <v>0.1</v>
      </c>
    </row>
    <row r="135" customFormat="false" ht="12.75" hidden="false" customHeight="false" outlineLevel="0" collapsed="false">
      <c r="A135" s="63"/>
      <c r="B135" s="160"/>
      <c r="C135" s="160"/>
      <c r="D135" s="160"/>
      <c r="E135" s="160"/>
      <c r="F135" s="160"/>
      <c r="G135" s="160"/>
      <c r="H135" s="160"/>
      <c r="I135" s="160"/>
    </row>
    <row r="136" customFormat="false" ht="12.75" hidden="false" customHeight="false" outlineLevel="0" collapsed="false">
      <c r="A136" s="63" t="s">
        <v>778</v>
      </c>
      <c r="B136" s="264" t="n">
        <v>0</v>
      </c>
      <c r="C136" s="160" t="n">
        <v>27742.4</v>
      </c>
      <c r="D136" s="264" t="n">
        <v>0</v>
      </c>
      <c r="E136" s="160" t="n">
        <v>1.2</v>
      </c>
      <c r="F136" s="160" t="n">
        <v>173889.6</v>
      </c>
      <c r="G136" s="161" t="n">
        <v>0</v>
      </c>
      <c r="H136" s="160" t="n">
        <f aca="false">F136/F$11*100</f>
        <v>5.12181623927281</v>
      </c>
      <c r="I136" s="161" t="n">
        <v>0</v>
      </c>
    </row>
    <row r="137" customFormat="false" ht="12.75" hidden="false" customHeight="false" outlineLevel="0" collapsed="false">
      <c r="A137" s="63" t="s">
        <v>779</v>
      </c>
      <c r="B137" s="161" t="n">
        <v>0</v>
      </c>
      <c r="C137" s="160" t="n">
        <v>4845.1</v>
      </c>
      <c r="D137" s="161" t="n">
        <v>0</v>
      </c>
      <c r="E137" s="160" t="n">
        <v>0.2</v>
      </c>
      <c r="F137" s="160" t="n">
        <v>95089.4</v>
      </c>
      <c r="G137" s="161" t="n">
        <v>0</v>
      </c>
      <c r="H137" s="160" t="n">
        <f aca="false">F137/F$11*100</f>
        <v>2.80080253852277</v>
      </c>
      <c r="I137" s="161" t="n">
        <v>0</v>
      </c>
    </row>
    <row r="138" customFormat="false" ht="12.75" hidden="false" customHeight="false" outlineLevel="0" collapsed="false">
      <c r="A138" s="63" t="s">
        <v>780</v>
      </c>
      <c r="B138" s="161" t="n">
        <v>0</v>
      </c>
      <c r="C138" s="160" t="n">
        <v>7532</v>
      </c>
      <c r="D138" s="161" t="n">
        <v>0</v>
      </c>
      <c r="E138" s="160" t="n">
        <v>0.3</v>
      </c>
      <c r="F138" s="160" t="n">
        <v>34034.7</v>
      </c>
      <c r="G138" s="161" t="n">
        <v>0</v>
      </c>
      <c r="H138" s="160" t="n">
        <f aca="false">F138/F$11*100</f>
        <v>1.00247213840723</v>
      </c>
      <c r="I138" s="161" t="n">
        <v>0</v>
      </c>
    </row>
    <row r="139" customFormat="false" ht="12.75" hidden="false" customHeight="false" outlineLevel="0" collapsed="false">
      <c r="A139" s="63" t="s">
        <v>781</v>
      </c>
      <c r="B139" s="264" t="n">
        <v>0</v>
      </c>
      <c r="C139" s="160" t="n">
        <v>15365.3</v>
      </c>
      <c r="D139" s="264" t="n">
        <v>0</v>
      </c>
      <c r="E139" s="160" t="n">
        <v>0.6</v>
      </c>
      <c r="F139" s="160" t="n">
        <v>44765.5</v>
      </c>
      <c r="G139" s="161" t="n">
        <v>0</v>
      </c>
      <c r="H139" s="160" t="n">
        <f aca="false">F139/F$11*100</f>
        <v>1.31854156234281</v>
      </c>
      <c r="I139" s="161" t="n">
        <v>0</v>
      </c>
    </row>
  </sheetData>
  <mergeCells count="29">
    <mergeCell ref="A1:I1"/>
    <mergeCell ref="A3:I3"/>
    <mergeCell ref="B4:F4"/>
    <mergeCell ref="A5:I5"/>
    <mergeCell ref="A6:A9"/>
    <mergeCell ref="B6:E6"/>
    <mergeCell ref="F6:I6"/>
    <mergeCell ref="B7:C8"/>
    <mergeCell ref="D7:E8"/>
    <mergeCell ref="F7:G8"/>
    <mergeCell ref="H7:I8"/>
    <mergeCell ref="A47:I47"/>
    <mergeCell ref="A49:I49"/>
    <mergeCell ref="A50:A53"/>
    <mergeCell ref="B50:E50"/>
    <mergeCell ref="F50:I50"/>
    <mergeCell ref="B51:C52"/>
    <mergeCell ref="D51:E52"/>
    <mergeCell ref="F51:G52"/>
    <mergeCell ref="H51:I52"/>
    <mergeCell ref="A94:I94"/>
    <mergeCell ref="A96:I96"/>
    <mergeCell ref="A97:A100"/>
    <mergeCell ref="B97:E97"/>
    <mergeCell ref="F97:I97"/>
    <mergeCell ref="B98:C99"/>
    <mergeCell ref="D98:E99"/>
    <mergeCell ref="F98:G99"/>
    <mergeCell ref="H98:I99"/>
  </mergeCells>
  <printOptions headings="false" gridLines="false" gridLinesSet="true" horizontalCentered="false" verticalCentered="false"/>
  <pageMargins left="0.7875" right="0.433333333333333" top="0.590277777777778" bottom="0.590972222222222" header="0.511811023622047" footer="0.315277777777778"/>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
    <oddFooter>&amp;L______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146" width="33.99"/>
    <col collapsed="false" customWidth="true" hidden="false" outlineLevel="0" max="7" min="2" style="146" width="10.99"/>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63" t="s">
        <v>350</v>
      </c>
      <c r="B2" s="63"/>
    </row>
    <row r="3" customFormat="false" ht="18.75" hidden="false" customHeight="true" outlineLevel="0" collapsed="false">
      <c r="A3" s="125" t="s">
        <v>994</v>
      </c>
      <c r="B3" s="125"/>
      <c r="C3" s="125"/>
      <c r="D3" s="125"/>
      <c r="E3" s="125"/>
      <c r="F3" s="125"/>
      <c r="G3" s="125"/>
    </row>
    <row r="4" customFormat="false" ht="12.75" hidden="false" customHeight="false" outlineLevel="0" collapsed="false">
      <c r="A4" s="63"/>
      <c r="B4" s="63"/>
    </row>
    <row r="5" customFormat="false" ht="12.75" hidden="false" customHeight="false" outlineLevel="0" collapsed="false">
      <c r="A5" s="268" t="s">
        <v>995</v>
      </c>
      <c r="B5" s="268"/>
      <c r="C5" s="268"/>
      <c r="D5" s="268"/>
      <c r="E5" s="268"/>
      <c r="F5" s="268"/>
      <c r="G5" s="268"/>
    </row>
    <row r="6" customFormat="false" ht="25.5" hidden="false" customHeight="true" outlineLevel="0" collapsed="false">
      <c r="A6" s="256"/>
      <c r="B6" s="165" t="s">
        <v>234</v>
      </c>
      <c r="C6" s="165"/>
      <c r="D6" s="165" t="s">
        <v>235</v>
      </c>
      <c r="E6" s="165"/>
      <c r="F6" s="164" t="s">
        <v>996</v>
      </c>
      <c r="G6" s="164"/>
      <c r="H6" s="166"/>
    </row>
    <row r="7" customFormat="false" ht="12.75" hidden="false" customHeight="false" outlineLevel="0" collapsed="false">
      <c r="A7" s="256"/>
      <c r="B7" s="165" t="n">
        <v>2014</v>
      </c>
      <c r="C7" s="165" t="n">
        <v>2015</v>
      </c>
      <c r="D7" s="165" t="n">
        <v>2014</v>
      </c>
      <c r="E7" s="165" t="n">
        <v>2015</v>
      </c>
      <c r="F7" s="165" t="n">
        <v>2014</v>
      </c>
      <c r="G7" s="164" t="n">
        <v>2015</v>
      </c>
      <c r="H7" s="166"/>
    </row>
    <row r="8" customFormat="false" ht="12.75" hidden="false" customHeight="false" outlineLevel="0" collapsed="false">
      <c r="A8" s="269"/>
      <c r="B8" s="168"/>
      <c r="D8" s="168"/>
      <c r="F8" s="168"/>
      <c r="G8" s="168"/>
    </row>
    <row r="9" customFormat="false" ht="12.75" hidden="false" customHeight="false" outlineLevel="0" collapsed="false">
      <c r="A9" s="261" t="s">
        <v>997</v>
      </c>
      <c r="B9" s="181" t="n">
        <v>94.775</v>
      </c>
      <c r="C9" s="87" t="n">
        <v>82.3</v>
      </c>
      <c r="D9" s="80" t="n">
        <v>98.325</v>
      </c>
      <c r="E9" s="87" t="n">
        <v>89.8</v>
      </c>
      <c r="F9" s="80" t="n">
        <v>96.3895245359776</v>
      </c>
      <c r="G9" s="56" t="n">
        <v>91.6</v>
      </c>
    </row>
    <row r="10" customFormat="false" ht="12.75" hidden="false" customHeight="false" outlineLevel="0" collapsed="false">
      <c r="A10" s="63" t="s">
        <v>889</v>
      </c>
      <c r="B10" s="181"/>
      <c r="C10" s="87"/>
      <c r="D10" s="80"/>
      <c r="E10" s="87"/>
      <c r="F10" s="80"/>
      <c r="G10" s="56"/>
    </row>
    <row r="11" customFormat="false" ht="12.75" hidden="false" customHeight="false" outlineLevel="0" collapsed="false">
      <c r="A11" s="137" t="s">
        <v>671</v>
      </c>
      <c r="B11" s="65" t="n">
        <v>99.0833333333334</v>
      </c>
      <c r="C11" s="58" t="n">
        <v>116.8</v>
      </c>
      <c r="D11" s="58" t="n">
        <v>101.491666666667</v>
      </c>
      <c r="E11" s="58" t="n">
        <v>89.4</v>
      </c>
      <c r="F11" s="58" t="n">
        <v>97.627062977256</v>
      </c>
      <c r="G11" s="58" t="n">
        <v>130.7</v>
      </c>
    </row>
    <row r="12" customFormat="false" ht="12.75" hidden="false" customHeight="false" outlineLevel="0" collapsed="false">
      <c r="A12" s="137" t="s">
        <v>672</v>
      </c>
      <c r="B12" s="65" t="n">
        <v>94.6666666666667</v>
      </c>
      <c r="C12" s="58" t="n">
        <v>86.1</v>
      </c>
      <c r="D12" s="58" t="n">
        <v>91.3833333333333</v>
      </c>
      <c r="E12" s="58" t="n">
        <v>66.6</v>
      </c>
      <c r="F12" s="58" t="n">
        <v>103.592923581981</v>
      </c>
      <c r="G12" s="58" t="n">
        <v>129.2</v>
      </c>
    </row>
    <row r="13" customFormat="false" ht="12.75" hidden="false" customHeight="false" outlineLevel="0" collapsed="false">
      <c r="A13" s="137" t="s">
        <v>673</v>
      </c>
      <c r="B13" s="65" t="n">
        <v>100.366666666667</v>
      </c>
      <c r="C13" s="58" t="n">
        <v>77.4</v>
      </c>
      <c r="D13" s="58" t="n">
        <v>97.1083333333334</v>
      </c>
      <c r="E13" s="58" t="n">
        <v>78.9</v>
      </c>
      <c r="F13" s="58" t="n">
        <v>103.355359134987</v>
      </c>
      <c r="G13" s="58" t="n">
        <v>98.1</v>
      </c>
    </row>
    <row r="14" customFormat="false" ht="25.5" hidden="false" customHeight="false" outlineLevel="0" collapsed="false">
      <c r="A14" s="137" t="s">
        <v>913</v>
      </c>
      <c r="B14" s="65" t="n">
        <v>99.5083333333333</v>
      </c>
      <c r="C14" s="58" t="n">
        <v>73.6</v>
      </c>
      <c r="D14" s="58" t="n">
        <v>100.225</v>
      </c>
      <c r="E14" s="58" t="n">
        <v>88.9</v>
      </c>
      <c r="F14" s="58" t="n">
        <v>99.2849422133533</v>
      </c>
      <c r="G14" s="58" t="n">
        <v>82.8</v>
      </c>
    </row>
    <row r="15" customFormat="false" ht="25.5" hidden="false" customHeight="false" outlineLevel="0" collapsed="false">
      <c r="A15" s="137" t="s">
        <v>675</v>
      </c>
      <c r="B15" s="65" t="n">
        <v>119.058333333333</v>
      </c>
      <c r="C15" s="58" t="n">
        <v>72.9</v>
      </c>
      <c r="D15" s="58" t="n">
        <v>95.2666666666667</v>
      </c>
      <c r="E15" s="58" t="n">
        <v>106.8</v>
      </c>
      <c r="F15" s="58" t="n">
        <v>124.973757872638</v>
      </c>
      <c r="G15" s="58" t="n">
        <v>68.2</v>
      </c>
    </row>
    <row r="16" customFormat="false" ht="12.75" hidden="false" customHeight="false" outlineLevel="0" collapsed="false">
      <c r="A16" s="137" t="s">
        <v>677</v>
      </c>
      <c r="B16" s="65" t="n">
        <v>109.283333333333</v>
      </c>
      <c r="C16" s="58" t="n">
        <v>80.7</v>
      </c>
      <c r="D16" s="58" t="n">
        <v>80.4416666666667</v>
      </c>
      <c r="E16" s="58" t="n">
        <v>59.5</v>
      </c>
      <c r="F16" s="58" t="n">
        <v>135.854138609759</v>
      </c>
      <c r="G16" s="58" t="n">
        <v>135.6</v>
      </c>
    </row>
    <row r="17" customFormat="false" ht="12.75" hidden="false" customHeight="false" outlineLevel="0" collapsed="false">
      <c r="A17" s="137" t="s">
        <v>998</v>
      </c>
      <c r="B17" s="65" t="n">
        <v>90.5666666666667</v>
      </c>
      <c r="C17" s="58" t="n">
        <v>88.3</v>
      </c>
      <c r="D17" s="58" t="n">
        <v>89.2416666666667</v>
      </c>
      <c r="E17" s="58" t="n">
        <v>95.6</v>
      </c>
      <c r="F17" s="58" t="n">
        <v>101.484732468018</v>
      </c>
      <c r="G17" s="58" t="n">
        <v>92.4</v>
      </c>
    </row>
    <row r="18" customFormat="false" ht="12.75" hidden="false" customHeight="false" outlineLevel="0" collapsed="false">
      <c r="A18" s="137" t="s">
        <v>999</v>
      </c>
      <c r="B18" s="65" t="n">
        <v>111.316666666667</v>
      </c>
      <c r="C18" s="58" t="n">
        <v>95.1</v>
      </c>
      <c r="D18" s="65" t="n">
        <v>93.775</v>
      </c>
      <c r="E18" s="58" t="n">
        <v>89.7</v>
      </c>
      <c r="F18" s="65" t="n">
        <v>118.706122811695</v>
      </c>
      <c r="G18" s="58" t="n">
        <v>106.1</v>
      </c>
      <c r="H18" s="91"/>
    </row>
    <row r="19" customFormat="false" ht="12.75" hidden="false" customHeight="false" outlineLevel="0" collapsed="false">
      <c r="A19" s="137" t="s">
        <v>680</v>
      </c>
      <c r="B19" s="65" t="n">
        <v>102.875</v>
      </c>
      <c r="C19" s="58" t="n">
        <v>102.2</v>
      </c>
      <c r="D19" s="58" t="n">
        <v>92.1666666666667</v>
      </c>
      <c r="E19" s="58" t="n">
        <v>86.3</v>
      </c>
      <c r="F19" s="58" t="n">
        <v>111.618444846293</v>
      </c>
      <c r="G19" s="58" t="n">
        <v>118.3</v>
      </c>
    </row>
    <row r="20" customFormat="false" ht="12.75" hidden="false" customHeight="false" outlineLevel="0" collapsed="false">
      <c r="A20" s="137" t="s">
        <v>681</v>
      </c>
      <c r="B20" s="65" t="n">
        <v>89.4583333333334</v>
      </c>
      <c r="C20" s="58" t="n">
        <v>78.9</v>
      </c>
      <c r="D20" s="58" t="n">
        <v>96.3333333333333</v>
      </c>
      <c r="E20" s="58" t="n">
        <v>92.1</v>
      </c>
      <c r="F20" s="58" t="n">
        <v>92.863321799308</v>
      </c>
      <c r="G20" s="58" t="n">
        <v>85.7</v>
      </c>
    </row>
    <row r="21" customFormat="false" ht="25.5" hidden="false" customHeight="false" outlineLevel="0" collapsed="false">
      <c r="A21" s="137" t="s">
        <v>682</v>
      </c>
      <c r="B21" s="65" t="n">
        <v>90.0166666666667</v>
      </c>
      <c r="C21" s="58" t="n">
        <v>80.1</v>
      </c>
      <c r="D21" s="58" t="n">
        <v>94.3666666666667</v>
      </c>
      <c r="E21" s="58" t="n">
        <v>93</v>
      </c>
      <c r="F21" s="58" t="n">
        <v>95.3903214411869</v>
      </c>
      <c r="G21" s="58" t="n">
        <v>86.2</v>
      </c>
    </row>
    <row r="22" customFormat="false" ht="12.75" hidden="false" customHeight="false" outlineLevel="0" collapsed="false">
      <c r="A22" s="137" t="s">
        <v>1000</v>
      </c>
      <c r="B22" s="65" t="n">
        <v>92.725</v>
      </c>
      <c r="C22" s="58" t="n">
        <v>83.4</v>
      </c>
      <c r="D22" s="58" t="n">
        <v>100.908333333333</v>
      </c>
      <c r="E22" s="58" t="n">
        <v>92.1</v>
      </c>
      <c r="F22" s="58" t="n">
        <v>91.8903295069783</v>
      </c>
      <c r="G22" s="58" t="n">
        <v>90.5</v>
      </c>
    </row>
    <row r="23" customFormat="false" ht="12.75" hidden="false" customHeight="false" outlineLevel="0" collapsed="false">
      <c r="A23" s="137" t="s">
        <v>921</v>
      </c>
      <c r="B23" s="65" t="n">
        <v>111.841666666667</v>
      </c>
      <c r="C23" s="58" t="n">
        <v>110</v>
      </c>
      <c r="D23" s="58" t="n">
        <v>102.733333333333</v>
      </c>
      <c r="E23" s="58" t="n">
        <v>96.3</v>
      </c>
      <c r="F23" s="58" t="n">
        <v>108.865996106424</v>
      </c>
      <c r="G23" s="58" t="n">
        <v>114.3</v>
      </c>
    </row>
    <row r="24" customFormat="false" ht="25.5" hidden="false" customHeight="false" outlineLevel="0" collapsed="false">
      <c r="A24" s="137" t="s">
        <v>685</v>
      </c>
      <c r="B24" s="65" t="n">
        <v>92.275</v>
      </c>
      <c r="C24" s="58" t="n">
        <v>83.3</v>
      </c>
      <c r="D24" s="58" t="n">
        <v>103.975</v>
      </c>
      <c r="E24" s="58" t="n">
        <v>98.5</v>
      </c>
      <c r="F24" s="58" t="n">
        <v>88.747295022842</v>
      </c>
      <c r="G24" s="58" t="n">
        <v>84.5</v>
      </c>
    </row>
    <row r="25" customFormat="false" ht="25.5" hidden="false" customHeight="false" outlineLevel="0" collapsed="false">
      <c r="A25" s="137" t="s">
        <v>1001</v>
      </c>
      <c r="B25" s="65" t="n">
        <v>80.2</v>
      </c>
      <c r="C25" s="58" t="n">
        <v>93.8</v>
      </c>
      <c r="D25" s="58" t="n">
        <v>101.991666666667</v>
      </c>
      <c r="E25" s="58" t="n">
        <v>89.4</v>
      </c>
      <c r="F25" s="58" t="n">
        <v>78.6338753166108</v>
      </c>
      <c r="G25" s="58" t="n">
        <v>104.9</v>
      </c>
    </row>
    <row r="26" customFormat="false" ht="12.75" hidden="false" customHeight="false" outlineLevel="0" collapsed="false">
      <c r="A26" s="137" t="s">
        <v>1002</v>
      </c>
      <c r="B26" s="65" t="n">
        <v>96.45</v>
      </c>
      <c r="C26" s="58" t="n">
        <v>103.4</v>
      </c>
      <c r="D26" s="58" t="n">
        <v>103.175</v>
      </c>
      <c r="E26" s="58" t="n">
        <v>99.6</v>
      </c>
      <c r="F26" s="58" t="n">
        <v>93.4819481463533</v>
      </c>
      <c r="G26" s="58" t="n">
        <v>103.8</v>
      </c>
    </row>
    <row r="27" customFormat="false" ht="25.5" hidden="false" customHeight="false" outlineLevel="0" collapsed="false">
      <c r="A27" s="137" t="s">
        <v>689</v>
      </c>
      <c r="B27" s="65" t="n">
        <v>95.1083333333333</v>
      </c>
      <c r="C27" s="58" t="n">
        <v>71.8</v>
      </c>
      <c r="D27" s="58" t="n">
        <v>97.0833333333333</v>
      </c>
      <c r="E27" s="58" t="n">
        <v>92.4</v>
      </c>
      <c r="F27" s="58" t="n">
        <v>97.9656652360515</v>
      </c>
      <c r="G27" s="58" t="n">
        <v>77.6</v>
      </c>
    </row>
    <row r="28" customFormat="false" ht="12.75" hidden="false" customHeight="false" outlineLevel="0" collapsed="false">
      <c r="A28" s="137" t="s">
        <v>890</v>
      </c>
      <c r="B28" s="65" t="n">
        <v>98.5333333333334</v>
      </c>
      <c r="C28" s="58" t="n">
        <v>84.2</v>
      </c>
      <c r="D28" s="58" t="n">
        <v>113.191666666667</v>
      </c>
      <c r="E28" s="58" t="n">
        <v>97</v>
      </c>
      <c r="F28" s="58" t="n">
        <v>87.0499889567842</v>
      </c>
      <c r="G28" s="58" t="n">
        <v>86.8</v>
      </c>
    </row>
    <row r="29" customFormat="false" ht="12.75" hidden="false" customHeight="false" outlineLevel="0" collapsed="false">
      <c r="A29" s="137" t="s">
        <v>1003</v>
      </c>
      <c r="B29" s="65" t="n">
        <v>100.541666666667</v>
      </c>
      <c r="C29" s="58" t="n">
        <v>79.1</v>
      </c>
      <c r="D29" s="58" t="n">
        <v>95.7416666666667</v>
      </c>
      <c r="E29" s="58" t="n">
        <v>81.8</v>
      </c>
      <c r="F29" s="58" t="n">
        <v>105.013491165463</v>
      </c>
      <c r="G29" s="58" t="n">
        <v>96.6</v>
      </c>
    </row>
    <row r="30" customFormat="false" ht="12.75" hidden="false" customHeight="false" outlineLevel="0" collapsed="false">
      <c r="A30" s="137" t="s">
        <v>692</v>
      </c>
      <c r="B30" s="65" t="n">
        <v>96.9583333333333</v>
      </c>
      <c r="C30" s="58" t="n">
        <v>77.8</v>
      </c>
      <c r="D30" s="58" t="n">
        <v>106.083333333333</v>
      </c>
      <c r="E30" s="58" t="n">
        <v>93.5</v>
      </c>
      <c r="F30" s="58" t="n">
        <v>91.3982717989002</v>
      </c>
      <c r="G30" s="58" t="n">
        <v>83.2</v>
      </c>
    </row>
    <row r="31" customFormat="false" ht="12.75" hidden="false" customHeight="false" outlineLevel="0" collapsed="false">
      <c r="A31" s="137" t="s">
        <v>930</v>
      </c>
      <c r="B31" s="65" t="n">
        <v>107.925</v>
      </c>
      <c r="C31" s="58" t="n">
        <v>83.7</v>
      </c>
      <c r="D31" s="58" t="n">
        <v>95.375</v>
      </c>
      <c r="E31" s="58" t="n">
        <v>85.2</v>
      </c>
      <c r="F31" s="58" t="n">
        <v>113.158584534731</v>
      </c>
      <c r="G31" s="58" t="n">
        <v>98.2</v>
      </c>
    </row>
    <row r="32" customFormat="false" ht="25.5" hidden="false" customHeight="false" outlineLevel="0" collapsed="false">
      <c r="A32" s="137" t="s">
        <v>931</v>
      </c>
      <c r="B32" s="65" t="n">
        <v>103.266666666667</v>
      </c>
      <c r="C32" s="58" t="n">
        <v>88.2</v>
      </c>
      <c r="D32" s="58" t="n">
        <v>100.966666666667</v>
      </c>
      <c r="E32" s="58" t="n">
        <v>99.3</v>
      </c>
      <c r="F32" s="58" t="n">
        <v>102.277979531198</v>
      </c>
      <c r="G32" s="58" t="n">
        <v>88.9</v>
      </c>
    </row>
    <row r="33" customFormat="false" ht="25.5" hidden="false" customHeight="false" outlineLevel="0" collapsed="false">
      <c r="A33" s="137" t="s">
        <v>696</v>
      </c>
      <c r="B33" s="65" t="n">
        <v>86.15</v>
      </c>
      <c r="C33" s="58" t="n">
        <v>88.8</v>
      </c>
      <c r="D33" s="58" t="n">
        <v>98.4166666666667</v>
      </c>
      <c r="E33" s="58" t="n">
        <v>90</v>
      </c>
      <c r="F33" s="58" t="n">
        <v>87.5359864521592</v>
      </c>
      <c r="G33" s="58" t="n">
        <v>98.7</v>
      </c>
    </row>
    <row r="34" customFormat="false" ht="25.5" hidden="false" customHeight="false" outlineLevel="0" collapsed="false">
      <c r="A34" s="137" t="s">
        <v>697</v>
      </c>
      <c r="B34" s="65" t="n">
        <v>99.7333333333333</v>
      </c>
      <c r="C34" s="58" t="n">
        <v>79.4</v>
      </c>
      <c r="D34" s="58" t="n">
        <v>96.275</v>
      </c>
      <c r="E34" s="58" t="n">
        <v>86.1</v>
      </c>
      <c r="F34" s="58" t="n">
        <v>103.592140569549</v>
      </c>
      <c r="G34" s="58" t="n">
        <v>92.2</v>
      </c>
    </row>
    <row r="35" customFormat="false" ht="12.75" hidden="false" customHeight="false" outlineLevel="0" collapsed="false">
      <c r="A35" s="137" t="s">
        <v>1004</v>
      </c>
      <c r="B35" s="65" t="n">
        <v>99.9166666666667</v>
      </c>
      <c r="C35" s="58" t="n">
        <v>90.9</v>
      </c>
      <c r="D35" s="58" t="n">
        <v>96.8</v>
      </c>
      <c r="E35" s="58" t="n">
        <v>92.6</v>
      </c>
      <c r="F35" s="58" t="n">
        <v>103.219696969697</v>
      </c>
      <c r="G35" s="58" t="n">
        <v>98.1</v>
      </c>
    </row>
    <row r="36" customFormat="false" ht="12.75" hidden="false" customHeight="false" outlineLevel="0" collapsed="false">
      <c r="A36" s="137" t="s">
        <v>700</v>
      </c>
      <c r="B36" s="65" t="n">
        <v>86.35</v>
      </c>
      <c r="C36" s="58" t="n">
        <v>59.8</v>
      </c>
      <c r="D36" s="58" t="n">
        <v>92.8583333333333</v>
      </c>
      <c r="E36" s="58" t="n">
        <v>88.9</v>
      </c>
      <c r="F36" s="58" t="n">
        <v>92.9911154985193</v>
      </c>
      <c r="G36" s="58" t="n">
        <v>67.3</v>
      </c>
    </row>
    <row r="37" customFormat="false" ht="25.5" hidden="false" customHeight="false" outlineLevel="0" collapsed="false">
      <c r="A37" s="137" t="s">
        <v>892</v>
      </c>
      <c r="B37" s="65" t="n">
        <v>95.2416666666667</v>
      </c>
      <c r="C37" s="58" t="n">
        <v>82.1</v>
      </c>
      <c r="D37" s="58" t="n">
        <v>88.275</v>
      </c>
      <c r="E37" s="58" t="n">
        <v>78</v>
      </c>
      <c r="F37" s="58" t="n">
        <v>107.892004153686</v>
      </c>
      <c r="G37" s="58" t="n">
        <v>105.2</v>
      </c>
    </row>
    <row r="38" customFormat="false" ht="12.75" hidden="false" customHeight="false" outlineLevel="0" collapsed="false">
      <c r="A38" s="137" t="s">
        <v>1005</v>
      </c>
      <c r="B38" s="65" t="n">
        <v>91.0166666666667</v>
      </c>
      <c r="C38" s="58" t="n">
        <v>91</v>
      </c>
      <c r="D38" s="58" t="n">
        <v>97.3333333333333</v>
      </c>
      <c r="E38" s="58" t="n">
        <v>92.2</v>
      </c>
      <c r="F38" s="58" t="n">
        <v>93.5102739726028</v>
      </c>
      <c r="G38" s="58" t="n">
        <v>98.6</v>
      </c>
    </row>
    <row r="39" customFormat="false" ht="12.75" hidden="false" customHeight="false" outlineLevel="0" collapsed="false">
      <c r="A39" s="137" t="s">
        <v>894</v>
      </c>
      <c r="B39" s="65" t="n">
        <v>101.291666666667</v>
      </c>
      <c r="C39" s="58" t="n">
        <v>82.2</v>
      </c>
      <c r="D39" s="58" t="n">
        <v>100.333333333333</v>
      </c>
      <c r="E39" s="58" t="n">
        <v>95</v>
      </c>
      <c r="F39" s="58" t="n">
        <v>100.955149501661</v>
      </c>
      <c r="G39" s="58" t="n">
        <v>86.5</v>
      </c>
    </row>
    <row r="40" customFormat="false" ht="12.75" hidden="false" customHeight="false" outlineLevel="0" collapsed="false">
      <c r="A40" s="137" t="s">
        <v>895</v>
      </c>
      <c r="B40" s="65" t="n">
        <v>101.25</v>
      </c>
      <c r="C40" s="58" t="n">
        <v>89.7</v>
      </c>
      <c r="D40" s="58" t="n">
        <v>95.2083333333333</v>
      </c>
      <c r="E40" s="58" t="n">
        <v>79</v>
      </c>
      <c r="F40" s="58" t="n">
        <v>106.345733041576</v>
      </c>
      <c r="G40" s="58" t="n">
        <v>113.5</v>
      </c>
    </row>
    <row r="41" customFormat="false" ht="12.75" hidden="false" customHeight="false" outlineLevel="0" collapsed="false">
      <c r="A41" s="137" t="s">
        <v>706</v>
      </c>
      <c r="B41" s="65" t="n">
        <v>93.4583333333333</v>
      </c>
      <c r="C41" s="58" t="n">
        <v>88.1</v>
      </c>
      <c r="D41" s="58" t="n">
        <v>90.7916666666667</v>
      </c>
      <c r="E41" s="58" t="n">
        <v>93</v>
      </c>
      <c r="F41" s="58" t="n">
        <v>102.937127122533</v>
      </c>
      <c r="G41" s="58" t="n">
        <v>94.8</v>
      </c>
    </row>
    <row r="42" customFormat="false" ht="12.75" hidden="false" customHeight="false" outlineLevel="0" collapsed="false">
      <c r="A42" s="137" t="s">
        <v>1006</v>
      </c>
      <c r="B42" s="65" t="n">
        <v>91.325</v>
      </c>
      <c r="C42" s="58" t="n">
        <v>81.7</v>
      </c>
      <c r="D42" s="58" t="n">
        <v>105.058333333333</v>
      </c>
      <c r="E42" s="58" t="n">
        <v>95.8</v>
      </c>
      <c r="F42" s="58" t="n">
        <v>86.9278971999683</v>
      </c>
      <c r="G42" s="58" t="n">
        <v>85.3</v>
      </c>
    </row>
    <row r="43" customFormat="false" ht="12.75" hidden="false" customHeight="false" outlineLevel="0" collapsed="false">
      <c r="A43" s="137" t="s">
        <v>1007</v>
      </c>
      <c r="B43" s="65" t="n">
        <v>97</v>
      </c>
      <c r="C43" s="58" t="n">
        <v>86.2</v>
      </c>
      <c r="D43" s="58" t="n">
        <v>103.025</v>
      </c>
      <c r="E43" s="58" t="n">
        <v>83.8</v>
      </c>
      <c r="F43" s="58" t="n">
        <v>94.1519048774569</v>
      </c>
      <c r="G43" s="58" t="n">
        <v>103</v>
      </c>
    </row>
    <row r="44" customFormat="false" ht="25.5" hidden="false" customHeight="false" outlineLevel="0" collapsed="false">
      <c r="A44" s="137" t="s">
        <v>896</v>
      </c>
      <c r="B44" s="65" t="n">
        <v>97.275</v>
      </c>
      <c r="C44" s="58" t="n">
        <v>76.3</v>
      </c>
      <c r="D44" s="58" t="n">
        <v>97.95</v>
      </c>
      <c r="E44" s="58" t="n">
        <v>85.2</v>
      </c>
      <c r="F44" s="58" t="n">
        <v>99.3108728943338</v>
      </c>
      <c r="G44" s="58" t="n">
        <v>89.5</v>
      </c>
    </row>
    <row r="45" customFormat="false" ht="12.75" hidden="false" customHeight="false" outlineLevel="0" collapsed="false">
      <c r="A45" s="137" t="s">
        <v>710</v>
      </c>
      <c r="B45" s="65" t="n">
        <v>96.8</v>
      </c>
      <c r="C45" s="58" t="n">
        <v>74.1</v>
      </c>
      <c r="D45" s="58" t="n">
        <v>102.55</v>
      </c>
      <c r="E45" s="58" t="n">
        <v>94.2</v>
      </c>
      <c r="F45" s="58" t="n">
        <v>94.3929790346173</v>
      </c>
      <c r="G45" s="58" t="n">
        <v>78.6</v>
      </c>
    </row>
    <row r="46" customFormat="false" ht="12.75" hidden="false" customHeight="false" outlineLevel="0" collapsed="false">
      <c r="A46" s="137" t="s">
        <v>711</v>
      </c>
      <c r="B46" s="65" t="n">
        <v>90.675</v>
      </c>
      <c r="C46" s="58" t="n">
        <v>81</v>
      </c>
      <c r="D46" s="58" t="n">
        <v>97.025</v>
      </c>
      <c r="E46" s="58" t="n">
        <v>87.9</v>
      </c>
      <c r="F46" s="58" t="n">
        <v>93.4552950270549</v>
      </c>
      <c r="G46" s="58" t="n">
        <v>92.1</v>
      </c>
    </row>
    <row r="47" customFormat="false" ht="12.75" hidden="false" customHeight="false" outlineLevel="0" collapsed="false">
      <c r="A47" s="137"/>
      <c r="B47" s="253"/>
      <c r="C47" s="65"/>
      <c r="D47" s="253"/>
      <c r="E47" s="58"/>
      <c r="F47" s="253"/>
      <c r="G47" s="58"/>
    </row>
    <row r="48" customFormat="false" ht="14.25" hidden="false" customHeight="true" outlineLevel="0" collapsed="false">
      <c r="A48" s="52" t="s">
        <v>69</v>
      </c>
      <c r="B48" s="52"/>
      <c r="C48" s="52"/>
      <c r="D48" s="52"/>
      <c r="E48" s="52"/>
      <c r="F48" s="52"/>
      <c r="G48" s="52"/>
    </row>
    <row r="49" customFormat="false" ht="12.75" hidden="false" customHeight="false" outlineLevel="0" collapsed="false">
      <c r="A49" s="14"/>
      <c r="B49" s="14"/>
      <c r="C49" s="14"/>
      <c r="D49" s="14"/>
      <c r="E49" s="14"/>
      <c r="F49" s="14"/>
      <c r="G49" s="14"/>
    </row>
    <row r="50" customFormat="false" ht="12.75" hidden="false" customHeight="false" outlineLevel="0" collapsed="false">
      <c r="A50" s="270" t="s">
        <v>1008</v>
      </c>
      <c r="B50" s="270"/>
      <c r="C50" s="270"/>
      <c r="D50" s="270"/>
      <c r="E50" s="270"/>
      <c r="F50" s="270"/>
      <c r="G50" s="270"/>
    </row>
    <row r="51" customFormat="false" ht="27.75" hidden="false" customHeight="true" outlineLevel="0" collapsed="false">
      <c r="A51" s="256"/>
      <c r="B51" s="165" t="s">
        <v>234</v>
      </c>
      <c r="C51" s="165"/>
      <c r="D51" s="165" t="s">
        <v>235</v>
      </c>
      <c r="E51" s="165"/>
      <c r="F51" s="164" t="s">
        <v>996</v>
      </c>
      <c r="G51" s="164"/>
    </row>
    <row r="52" customFormat="false" ht="12.75" hidden="false" customHeight="false" outlineLevel="0" collapsed="false">
      <c r="A52" s="256"/>
      <c r="B52" s="165" t="n">
        <v>2014</v>
      </c>
      <c r="C52" s="165" t="n">
        <v>2015</v>
      </c>
      <c r="D52" s="165" t="n">
        <v>2014</v>
      </c>
      <c r="E52" s="165" t="n">
        <v>2015</v>
      </c>
      <c r="F52" s="165" t="n">
        <v>2014</v>
      </c>
      <c r="G52" s="164" t="n">
        <v>2015</v>
      </c>
      <c r="H52" s="166"/>
    </row>
    <row r="53" customFormat="false" ht="12.75" hidden="false" customHeight="false" outlineLevel="0" collapsed="false">
      <c r="A53" s="137"/>
      <c r="B53" s="253"/>
      <c r="C53" s="65"/>
      <c r="D53" s="253"/>
      <c r="E53" s="58"/>
      <c r="F53" s="253"/>
      <c r="G53" s="58"/>
    </row>
    <row r="54" customFormat="false" ht="25.5" hidden="false" customHeight="false" outlineLevel="0" collapsed="false">
      <c r="A54" s="137" t="s">
        <v>1009</v>
      </c>
      <c r="B54" s="65" t="n">
        <v>102.441666666667</v>
      </c>
      <c r="C54" s="58" t="n">
        <v>98</v>
      </c>
      <c r="D54" s="58" t="n">
        <v>130.725</v>
      </c>
      <c r="E54" s="58" t="n">
        <v>109.6</v>
      </c>
      <c r="F54" s="58" t="n">
        <v>78.3642506534073</v>
      </c>
      <c r="G54" s="58" t="n">
        <v>89.4</v>
      </c>
    </row>
    <row r="55" customFormat="false" ht="25.5" hidden="false" customHeight="false" outlineLevel="0" collapsed="false">
      <c r="A55" s="137" t="s">
        <v>1010</v>
      </c>
      <c r="B55" s="65" t="n">
        <v>96.3333333333333</v>
      </c>
      <c r="C55" s="58" t="n">
        <v>98.4</v>
      </c>
      <c r="D55" s="58" t="n">
        <v>104.85</v>
      </c>
      <c r="E55" s="58" t="n">
        <v>101.5</v>
      </c>
      <c r="F55" s="58" t="n">
        <v>91.8772850103322</v>
      </c>
      <c r="G55" s="58" t="n">
        <v>97</v>
      </c>
    </row>
    <row r="56" customFormat="false" ht="12.75" hidden="false" customHeight="false" outlineLevel="0" collapsed="false">
      <c r="A56" s="137" t="s">
        <v>1011</v>
      </c>
      <c r="B56" s="65" t="n">
        <v>100.058333333333</v>
      </c>
      <c r="C56" s="58" t="n">
        <v>90.9</v>
      </c>
      <c r="D56" s="58" t="n">
        <v>99.9333333333333</v>
      </c>
      <c r="E56" s="58" t="n">
        <v>86.8</v>
      </c>
      <c r="F56" s="58" t="n">
        <v>100.125083388926</v>
      </c>
      <c r="G56" s="58" t="n">
        <v>104.8</v>
      </c>
    </row>
    <row r="57" customFormat="false" ht="12.75" hidden="false" customHeight="false" outlineLevel="0" collapsed="false">
      <c r="A57" s="137" t="s">
        <v>1012</v>
      </c>
      <c r="B57" s="65" t="n">
        <v>95.8083333333334</v>
      </c>
      <c r="C57" s="58" t="n">
        <v>84.7</v>
      </c>
      <c r="D57" s="58" t="n">
        <v>99.325</v>
      </c>
      <c r="E57" s="58" t="n">
        <v>91.1</v>
      </c>
      <c r="F57" s="58" t="n">
        <v>96.4594345163185</v>
      </c>
      <c r="G57" s="58" t="n">
        <v>92.9</v>
      </c>
    </row>
    <row r="58" customFormat="false" ht="12.75" hidden="false" customHeight="false" outlineLevel="0" collapsed="false">
      <c r="A58" s="137" t="s">
        <v>942</v>
      </c>
      <c r="B58" s="65" t="n">
        <v>102.733333333333</v>
      </c>
      <c r="C58" s="58" t="n">
        <v>96.1</v>
      </c>
      <c r="D58" s="58" t="n">
        <v>99.95</v>
      </c>
      <c r="E58" s="58" t="n">
        <v>96</v>
      </c>
      <c r="F58" s="58" t="n">
        <v>102.784725696181</v>
      </c>
      <c r="G58" s="58" t="n">
        <v>100.1</v>
      </c>
    </row>
    <row r="59" customFormat="false" ht="12.75" hidden="false" customHeight="false" outlineLevel="0" collapsed="false">
      <c r="A59" s="137" t="s">
        <v>1013</v>
      </c>
      <c r="B59" s="65" t="n">
        <v>102.775</v>
      </c>
      <c r="C59" s="58" t="n">
        <v>92.1</v>
      </c>
      <c r="D59" s="58" t="n">
        <v>122.416666666667</v>
      </c>
      <c r="E59" s="58" t="n">
        <v>116.8</v>
      </c>
      <c r="F59" s="58" t="n">
        <v>83.9550714771954</v>
      </c>
      <c r="G59" s="58" t="n">
        <v>78.8</v>
      </c>
    </row>
    <row r="60" customFormat="false" ht="12.75" hidden="false" customHeight="false" outlineLevel="0" collapsed="false">
      <c r="A60" s="137" t="s">
        <v>720</v>
      </c>
      <c r="B60" s="65" t="n">
        <v>94.0416666666667</v>
      </c>
      <c r="C60" s="58" t="n">
        <v>85.5</v>
      </c>
      <c r="D60" s="58" t="n">
        <v>105.766666666667</v>
      </c>
      <c r="E60" s="58" t="n">
        <v>95.9</v>
      </c>
      <c r="F60" s="58" t="n">
        <v>88.9142767097384</v>
      </c>
      <c r="G60" s="58" t="n">
        <v>89.1</v>
      </c>
    </row>
    <row r="61" customFormat="false" ht="12.75" hidden="false" customHeight="false" outlineLevel="0" collapsed="false">
      <c r="A61" s="137" t="s">
        <v>722</v>
      </c>
      <c r="B61" s="65" t="n">
        <v>98.225</v>
      </c>
      <c r="C61" s="58" t="n">
        <v>79.4</v>
      </c>
      <c r="D61" s="58" t="n">
        <v>101.766666666667</v>
      </c>
      <c r="E61" s="58" t="n">
        <v>85.2</v>
      </c>
      <c r="F61" s="58" t="n">
        <v>96.5198165738618</v>
      </c>
      <c r="G61" s="58" t="n">
        <v>93.3</v>
      </c>
    </row>
    <row r="62" customFormat="false" ht="12.75" hidden="false" customHeight="false" outlineLevel="0" collapsed="false">
      <c r="A62" s="137" t="s">
        <v>723</v>
      </c>
      <c r="B62" s="65" t="n">
        <v>89.9818181818182</v>
      </c>
      <c r="C62" s="58" t="n">
        <v>95.4</v>
      </c>
      <c r="D62" s="58" t="n">
        <v>109.65</v>
      </c>
      <c r="E62" s="58" t="n">
        <v>82.9</v>
      </c>
      <c r="F62" s="58" t="n">
        <v>82.0627616797247</v>
      </c>
      <c r="G62" s="58" t="n">
        <v>115</v>
      </c>
    </row>
    <row r="63" customFormat="false" ht="12.75" hidden="false" customHeight="false" outlineLevel="0" collapsed="false">
      <c r="A63" s="137" t="s">
        <v>1014</v>
      </c>
      <c r="B63" s="65" t="n">
        <v>99.825</v>
      </c>
      <c r="C63" s="58" t="n">
        <v>87.6</v>
      </c>
      <c r="D63" s="58" t="n">
        <v>107.116666666667</v>
      </c>
      <c r="E63" s="58" t="n">
        <v>105.7</v>
      </c>
      <c r="F63" s="58" t="n">
        <v>93.1927804574451</v>
      </c>
      <c r="G63" s="58" t="n">
        <v>82.8</v>
      </c>
    </row>
    <row r="64" customFormat="false" ht="12.75" hidden="false" customHeight="false" outlineLevel="0" collapsed="false">
      <c r="A64" s="137" t="s">
        <v>726</v>
      </c>
      <c r="B64" s="65" t="n">
        <v>98.7666666666667</v>
      </c>
      <c r="C64" s="58" t="n">
        <v>87.8</v>
      </c>
      <c r="D64" s="58" t="n">
        <v>101.333333333333</v>
      </c>
      <c r="E64" s="58" t="n">
        <v>86.4</v>
      </c>
      <c r="F64" s="58" t="n">
        <v>97.4671052631579</v>
      </c>
      <c r="G64" s="58" t="n">
        <v>101.6</v>
      </c>
    </row>
    <row r="65" customFormat="false" ht="12.75" hidden="false" customHeight="false" outlineLevel="0" collapsed="false">
      <c r="A65" s="137" t="s">
        <v>1015</v>
      </c>
      <c r="B65" s="65" t="n">
        <v>97.275</v>
      </c>
      <c r="C65" s="58" t="n">
        <v>80.2</v>
      </c>
      <c r="D65" s="58" t="n">
        <v>99.45</v>
      </c>
      <c r="E65" s="58" t="n">
        <v>82.6</v>
      </c>
      <c r="F65" s="58" t="n">
        <v>97.8129713423831</v>
      </c>
      <c r="G65" s="58" t="n">
        <v>97</v>
      </c>
    </row>
    <row r="66" customFormat="false" ht="12.75" hidden="false" customHeight="false" outlineLevel="0" collapsed="false">
      <c r="A66" s="137" t="s">
        <v>728</v>
      </c>
      <c r="B66" s="65" t="n">
        <v>101.058333333333</v>
      </c>
      <c r="C66" s="58" t="n">
        <v>90.1</v>
      </c>
      <c r="D66" s="58" t="n">
        <v>112.266666666667</v>
      </c>
      <c r="E66" s="58" t="n">
        <v>89.3</v>
      </c>
      <c r="F66" s="58" t="n">
        <v>90.0163301662708</v>
      </c>
      <c r="G66" s="58" t="n">
        <v>100.9</v>
      </c>
    </row>
    <row r="67" customFormat="false" ht="12.75" hidden="false" customHeight="false" outlineLevel="0" collapsed="false">
      <c r="A67" s="137" t="s">
        <v>730</v>
      </c>
      <c r="B67" s="65" t="n">
        <v>100</v>
      </c>
      <c r="C67" s="58" t="n">
        <v>103.5</v>
      </c>
      <c r="D67" s="58" t="n">
        <v>97.5666666666667</v>
      </c>
      <c r="E67" s="58" t="n">
        <v>103.2</v>
      </c>
      <c r="F67" s="58" t="n">
        <v>102.494021182098</v>
      </c>
      <c r="G67" s="58" t="n">
        <v>100.3</v>
      </c>
    </row>
    <row r="68" customFormat="false" ht="12.75" hidden="false" customHeight="false" outlineLevel="0" collapsed="false">
      <c r="A68" s="137" t="s">
        <v>731</v>
      </c>
      <c r="B68" s="65" t="n">
        <v>108.491666666667</v>
      </c>
      <c r="C68" s="58" t="n">
        <v>99.3</v>
      </c>
      <c r="D68" s="58" t="n">
        <v>112.416666666667</v>
      </c>
      <c r="E68" s="58" t="n">
        <v>98.7</v>
      </c>
      <c r="F68" s="58" t="n">
        <v>96.5085248332098</v>
      </c>
      <c r="G68" s="58" t="n">
        <v>100.6</v>
      </c>
    </row>
    <row r="69" customFormat="false" ht="12.75" hidden="false" customHeight="false" outlineLevel="0" collapsed="false">
      <c r="A69" s="137" t="s">
        <v>947</v>
      </c>
      <c r="B69" s="65" t="n">
        <v>99.4833333333333</v>
      </c>
      <c r="C69" s="58" t="n">
        <v>96.2</v>
      </c>
      <c r="D69" s="58" t="n">
        <v>99.6666666666666</v>
      </c>
      <c r="E69" s="58" t="n">
        <v>92.6</v>
      </c>
      <c r="F69" s="58" t="n">
        <v>99.8160535117057</v>
      </c>
      <c r="G69" s="58" t="n">
        <v>103.9</v>
      </c>
    </row>
    <row r="70" customFormat="false" ht="12.75" hidden="false" customHeight="false" outlineLevel="0" collapsed="false">
      <c r="A70" s="137" t="s">
        <v>1016</v>
      </c>
      <c r="B70" s="65" t="n">
        <v>112.991666666667</v>
      </c>
      <c r="C70" s="58" t="n">
        <v>88.1</v>
      </c>
      <c r="D70" s="58" t="n">
        <v>103.183333333333</v>
      </c>
      <c r="E70" s="58" t="n">
        <v>85.1</v>
      </c>
      <c r="F70" s="58" t="n">
        <v>109.505734130189</v>
      </c>
      <c r="G70" s="58" t="n">
        <v>103.6</v>
      </c>
    </row>
    <row r="71" customFormat="false" ht="12.75" hidden="false" customHeight="false" outlineLevel="0" collapsed="false">
      <c r="A71" s="137" t="s">
        <v>734</v>
      </c>
      <c r="B71" s="65" t="n">
        <v>92.9583333333333</v>
      </c>
      <c r="C71" s="58" t="n">
        <v>86.1</v>
      </c>
      <c r="D71" s="58" t="n">
        <v>118.858333333333</v>
      </c>
      <c r="E71" s="58" t="n">
        <v>87.2</v>
      </c>
      <c r="F71" s="58" t="n">
        <v>78.209352871065</v>
      </c>
      <c r="G71" s="58" t="n">
        <v>98.7</v>
      </c>
    </row>
    <row r="72" customFormat="false" ht="25.5" hidden="false" customHeight="false" outlineLevel="0" collapsed="false">
      <c r="A72" s="137" t="s">
        <v>1017</v>
      </c>
      <c r="B72" s="65" t="n">
        <v>91.8416666666667</v>
      </c>
      <c r="C72" s="58" t="n">
        <v>85.1</v>
      </c>
      <c r="D72" s="58" t="n">
        <v>101.733333333333</v>
      </c>
      <c r="E72" s="58" t="n">
        <v>97.8</v>
      </c>
      <c r="F72" s="58" t="n">
        <v>90.2768676277851</v>
      </c>
      <c r="G72" s="58" t="n">
        <v>87</v>
      </c>
    </row>
    <row r="73" customFormat="false" ht="12.75" hidden="false" customHeight="false" outlineLevel="0" collapsed="false">
      <c r="A73" s="137" t="s">
        <v>1018</v>
      </c>
      <c r="B73" s="65" t="n">
        <v>98</v>
      </c>
      <c r="C73" s="58" t="n">
        <v>95.9</v>
      </c>
      <c r="D73" s="58" t="n">
        <v>100.208333333333</v>
      </c>
      <c r="E73" s="58" t="n">
        <v>89.2</v>
      </c>
      <c r="F73" s="58" t="n">
        <v>97.7962577962578</v>
      </c>
      <c r="G73" s="58" t="n">
        <v>107.5</v>
      </c>
    </row>
    <row r="74" customFormat="false" ht="12.75" hidden="false" customHeight="false" outlineLevel="0" collapsed="false">
      <c r="A74" s="137" t="s">
        <v>1019</v>
      </c>
      <c r="B74" s="65" t="n">
        <v>93.3166666666667</v>
      </c>
      <c r="C74" s="58" t="n">
        <v>91.2</v>
      </c>
      <c r="D74" s="58" t="n">
        <v>103.216666666667</v>
      </c>
      <c r="E74" s="58" t="n">
        <v>109.2</v>
      </c>
      <c r="F74" s="58" t="n">
        <v>90.4085257548845</v>
      </c>
      <c r="G74" s="58" t="n">
        <v>83.6</v>
      </c>
    </row>
    <row r="75" customFormat="false" ht="12.75" hidden="false" customHeight="false" outlineLevel="0" collapsed="false">
      <c r="A75" s="137" t="s">
        <v>738</v>
      </c>
      <c r="B75" s="65" t="n">
        <v>102.508333333333</v>
      </c>
      <c r="C75" s="58" t="n">
        <v>89.6</v>
      </c>
      <c r="D75" s="58" t="n">
        <v>115.05</v>
      </c>
      <c r="E75" s="58" t="n">
        <v>107.2</v>
      </c>
      <c r="F75" s="58" t="n">
        <v>89.098942488773</v>
      </c>
      <c r="G75" s="58" t="n">
        <v>83.6</v>
      </c>
    </row>
    <row r="76" customFormat="false" ht="12.75" hidden="false" customHeight="false" outlineLevel="0" collapsed="false">
      <c r="A76" s="137" t="s">
        <v>1020</v>
      </c>
      <c r="B76" s="65" t="n">
        <v>97.2333333333333</v>
      </c>
      <c r="C76" s="58" t="n">
        <v>88</v>
      </c>
      <c r="D76" s="58" t="n">
        <v>105.808333333333</v>
      </c>
      <c r="E76" s="58" t="n">
        <v>91.9</v>
      </c>
      <c r="F76" s="58" t="n">
        <v>91.8957233992282</v>
      </c>
      <c r="G76" s="58" t="n">
        <v>95.9</v>
      </c>
    </row>
    <row r="77" customFormat="false" ht="12.75" hidden="false" customHeight="false" outlineLevel="0" collapsed="false">
      <c r="A77" s="137" t="s">
        <v>740</v>
      </c>
      <c r="B77" s="65" t="n">
        <v>95.6833333333333</v>
      </c>
      <c r="C77" s="58" t="n">
        <v>84.4</v>
      </c>
      <c r="D77" s="58" t="n">
        <v>102.158333333333</v>
      </c>
      <c r="E77" s="58" t="n">
        <v>100.6</v>
      </c>
      <c r="F77" s="58" t="n">
        <v>93.6617994942491</v>
      </c>
      <c r="G77" s="58" t="n">
        <v>83.9</v>
      </c>
    </row>
    <row r="78" customFormat="false" ht="25.5" hidden="false" customHeight="false" outlineLevel="0" collapsed="false">
      <c r="A78" s="137" t="s">
        <v>741</v>
      </c>
      <c r="B78" s="65" t="n">
        <v>99.8</v>
      </c>
      <c r="C78" s="58" t="n">
        <v>88</v>
      </c>
      <c r="D78" s="58" t="n">
        <v>96.9916666666667</v>
      </c>
      <c r="E78" s="58" t="n">
        <v>98.6</v>
      </c>
      <c r="F78" s="58" t="n">
        <v>102.895437752384</v>
      </c>
      <c r="G78" s="58" t="n">
        <v>89.2</v>
      </c>
    </row>
    <row r="79" customFormat="false" ht="25.5" hidden="false" customHeight="false" outlineLevel="0" collapsed="false">
      <c r="A79" s="137" t="s">
        <v>1021</v>
      </c>
      <c r="B79" s="65" t="n">
        <v>104.366666666667</v>
      </c>
      <c r="C79" s="58" t="n">
        <v>85.1</v>
      </c>
      <c r="D79" s="58" t="n">
        <v>106.591666666667</v>
      </c>
      <c r="E79" s="58" t="n">
        <v>100.3</v>
      </c>
      <c r="F79" s="58" t="n">
        <v>97.912594793214</v>
      </c>
      <c r="G79" s="58" t="n">
        <v>84.9</v>
      </c>
    </row>
    <row r="80" customFormat="false" ht="12.75" hidden="false" customHeight="false" outlineLevel="0" collapsed="false">
      <c r="A80" s="137" t="s">
        <v>743</v>
      </c>
      <c r="B80" s="65" t="n">
        <v>99.125</v>
      </c>
      <c r="C80" s="58" t="n">
        <v>85.2</v>
      </c>
      <c r="D80" s="58" t="n">
        <v>110.125</v>
      </c>
      <c r="E80" s="58" t="n">
        <v>105</v>
      </c>
      <c r="F80" s="58" t="n">
        <v>90.0113507377979</v>
      </c>
      <c r="G80" s="58" t="n">
        <v>81.2</v>
      </c>
    </row>
    <row r="81" customFormat="false" ht="12.75" hidden="false" customHeight="false" outlineLevel="0" collapsed="false">
      <c r="A81" s="137" t="s">
        <v>745</v>
      </c>
      <c r="B81" s="65" t="n">
        <v>103.875</v>
      </c>
      <c r="C81" s="58" t="n">
        <v>85.2</v>
      </c>
      <c r="D81" s="58" t="n">
        <v>90.5833333333333</v>
      </c>
      <c r="E81" s="58" t="n">
        <v>97.9</v>
      </c>
      <c r="F81" s="58" t="n">
        <v>114.673413063478</v>
      </c>
      <c r="G81" s="58" t="n">
        <v>87.1</v>
      </c>
    </row>
    <row r="82" customFormat="false" ht="12.75" hidden="false" customHeight="false" outlineLevel="0" collapsed="false">
      <c r="A82" s="137" t="s">
        <v>1022</v>
      </c>
      <c r="B82" s="65" t="n">
        <v>99.125</v>
      </c>
      <c r="C82" s="58" t="n">
        <v>87.3</v>
      </c>
      <c r="D82" s="58" t="n">
        <v>104.866666666667</v>
      </c>
      <c r="E82" s="58" t="n">
        <v>126.3</v>
      </c>
      <c r="F82" s="58" t="n">
        <v>94.5247933884298</v>
      </c>
      <c r="G82" s="58" t="n">
        <v>69.1</v>
      </c>
    </row>
    <row r="83" customFormat="false" ht="12.75" hidden="false" customHeight="false" outlineLevel="0" collapsed="false">
      <c r="A83" s="137" t="s">
        <v>1023</v>
      </c>
      <c r="B83" s="65" t="n">
        <v>111.108333333333</v>
      </c>
      <c r="C83" s="58" t="n">
        <v>122.3</v>
      </c>
      <c r="D83" s="58" t="n">
        <v>125.733333333333</v>
      </c>
      <c r="E83" s="58" t="n">
        <v>139</v>
      </c>
      <c r="F83" s="58" t="n">
        <v>88.3682396606575</v>
      </c>
      <c r="G83" s="58" t="n">
        <v>88</v>
      </c>
    </row>
    <row r="84" customFormat="false" ht="12.75" hidden="false" customHeight="false" outlineLevel="0" collapsed="false">
      <c r="A84" s="137" t="s">
        <v>1024</v>
      </c>
      <c r="B84" s="65" t="n">
        <v>99.125</v>
      </c>
      <c r="C84" s="58" t="n">
        <v>99.9</v>
      </c>
      <c r="D84" s="58" t="n">
        <v>112.116666666667</v>
      </c>
      <c r="E84" s="58" t="n">
        <v>145</v>
      </c>
      <c r="F84" s="58" t="n">
        <v>88.4123680689758</v>
      </c>
      <c r="G84" s="58" t="n">
        <v>68.9</v>
      </c>
    </row>
    <row r="85" customFormat="false" ht="25.5" hidden="false" customHeight="false" outlineLevel="0" collapsed="false">
      <c r="A85" s="137" t="s">
        <v>1025</v>
      </c>
      <c r="B85" s="65" t="n">
        <v>90.4166666666667</v>
      </c>
      <c r="C85" s="58" t="n">
        <v>83.1</v>
      </c>
      <c r="D85" s="58" t="n">
        <v>102.491666666667</v>
      </c>
      <c r="E85" s="58" t="n">
        <v>92.6</v>
      </c>
      <c r="F85" s="58" t="n">
        <v>88.2185543540125</v>
      </c>
      <c r="G85" s="58" t="n">
        <v>89.8</v>
      </c>
    </row>
    <row r="86" customFormat="false" ht="12.75" hidden="false" customHeight="false" outlineLevel="0" collapsed="false">
      <c r="A86" s="137" t="s">
        <v>751</v>
      </c>
      <c r="B86" s="65" t="n">
        <v>93.1583333333333</v>
      </c>
      <c r="C86" s="58" t="n">
        <v>76.4</v>
      </c>
      <c r="D86" s="58" t="n">
        <v>100.641666666667</v>
      </c>
      <c r="E86" s="58" t="n">
        <v>101.2</v>
      </c>
      <c r="F86" s="58" t="n">
        <v>92.5643785708371</v>
      </c>
      <c r="G86" s="58" t="n">
        <v>75.5</v>
      </c>
    </row>
    <row r="87" customFormat="false" ht="12.75" hidden="false" customHeight="false" outlineLevel="0" collapsed="false">
      <c r="A87" s="137" t="s">
        <v>752</v>
      </c>
      <c r="B87" s="65" t="n">
        <v>97.4416666666667</v>
      </c>
      <c r="C87" s="58" t="n">
        <v>84.8</v>
      </c>
      <c r="D87" s="58" t="n">
        <v>102.183333333333</v>
      </c>
      <c r="E87" s="58" t="n">
        <v>85.7</v>
      </c>
      <c r="F87" s="58" t="n">
        <v>95.3596476920568</v>
      </c>
      <c r="G87" s="58" t="n">
        <v>98.9</v>
      </c>
    </row>
    <row r="88" customFormat="false" ht="38.25" hidden="false" customHeight="false" outlineLevel="0" collapsed="false">
      <c r="A88" s="137" t="s">
        <v>1026</v>
      </c>
      <c r="B88" s="65" t="n">
        <v>94.3583333333333</v>
      </c>
      <c r="C88" s="58" t="n">
        <v>97.2</v>
      </c>
      <c r="D88" s="58" t="n">
        <v>94.9916666666667</v>
      </c>
      <c r="E88" s="58" t="n">
        <v>95.4</v>
      </c>
      <c r="F88" s="58" t="n">
        <v>99.3332748486709</v>
      </c>
      <c r="G88" s="58" t="n">
        <v>101.9</v>
      </c>
    </row>
    <row r="89" customFormat="false" ht="12.75" hidden="false" customHeight="false" outlineLevel="0" collapsed="false">
      <c r="A89" s="137" t="s">
        <v>755</v>
      </c>
      <c r="B89" s="65" t="n">
        <v>97.1083333333334</v>
      </c>
      <c r="C89" s="58" t="n">
        <v>75</v>
      </c>
      <c r="D89" s="58" t="n">
        <v>93.4583333333334</v>
      </c>
      <c r="E89" s="58" t="n">
        <v>85.8</v>
      </c>
      <c r="F89" s="58" t="n">
        <v>103.905483727151</v>
      </c>
      <c r="G89" s="58" t="n">
        <v>87.4</v>
      </c>
    </row>
    <row r="90" customFormat="false" ht="12.75" hidden="false" customHeight="false" outlineLevel="0" collapsed="false">
      <c r="A90" s="137" t="s">
        <v>954</v>
      </c>
      <c r="B90" s="65" t="n">
        <v>89.9333333333333</v>
      </c>
      <c r="C90" s="58" t="n">
        <v>84.4</v>
      </c>
      <c r="D90" s="58" t="n">
        <v>104.391666666667</v>
      </c>
      <c r="E90" s="58" t="n">
        <v>99.1</v>
      </c>
      <c r="F90" s="58" t="n">
        <v>86.149916181049</v>
      </c>
      <c r="G90" s="58" t="n">
        <v>85.2</v>
      </c>
    </row>
    <row r="91" customFormat="false" ht="12.75" hidden="false" customHeight="false" outlineLevel="0" collapsed="false">
      <c r="A91" s="137" t="s">
        <v>757</v>
      </c>
      <c r="B91" s="65" t="n">
        <v>91.95</v>
      </c>
      <c r="C91" s="58" t="n">
        <v>78.6</v>
      </c>
      <c r="D91" s="58" t="n">
        <v>101.883333333333</v>
      </c>
      <c r="E91" s="58" t="n">
        <v>103.2</v>
      </c>
      <c r="F91" s="58" t="n">
        <v>90.2502862751513</v>
      </c>
      <c r="G91" s="58" t="n">
        <v>76.1</v>
      </c>
    </row>
    <row r="92" customFormat="false" ht="12.75" hidden="false" customHeight="false" outlineLevel="0" collapsed="false">
      <c r="A92" s="137" t="s">
        <v>899</v>
      </c>
      <c r="B92" s="65" t="n">
        <v>99.7583333333333</v>
      </c>
      <c r="C92" s="58" t="n">
        <v>111</v>
      </c>
      <c r="D92" s="58" t="n">
        <v>94.1833333333333</v>
      </c>
      <c r="E92" s="58" t="n">
        <v>84.9</v>
      </c>
      <c r="F92" s="58" t="n">
        <v>105.919306317466</v>
      </c>
      <c r="G92" s="58" t="n">
        <v>130.8</v>
      </c>
    </row>
    <row r="93" customFormat="false" ht="12.75" hidden="false" customHeight="false" outlineLevel="0" collapsed="false">
      <c r="A93" s="137" t="s">
        <v>900</v>
      </c>
      <c r="B93" s="65" t="n">
        <v>92.6333333333333</v>
      </c>
      <c r="C93" s="58" t="n">
        <v>86.1</v>
      </c>
      <c r="D93" s="58" t="n">
        <v>100.358333333333</v>
      </c>
      <c r="E93" s="58" t="n">
        <v>94.5</v>
      </c>
      <c r="F93" s="58" t="n">
        <v>92.30258241302</v>
      </c>
      <c r="G93" s="58" t="n">
        <v>91.1</v>
      </c>
    </row>
    <row r="94" customFormat="false" ht="12.75" hidden="false" customHeight="false" outlineLevel="0" collapsed="false">
      <c r="A94" s="137" t="s">
        <v>901</v>
      </c>
      <c r="B94" s="65" t="n">
        <v>94.9916666666667</v>
      </c>
      <c r="C94" s="58" t="n">
        <v>87.4</v>
      </c>
      <c r="D94" s="58" t="n">
        <v>98.675</v>
      </c>
      <c r="E94" s="58" t="n">
        <v>96.4</v>
      </c>
      <c r="F94" s="58" t="n">
        <v>96.2672071615573</v>
      </c>
      <c r="G94" s="58" t="n">
        <v>90.6</v>
      </c>
    </row>
    <row r="95" customFormat="false" ht="12.75" hidden="false" customHeight="false" outlineLevel="0" collapsed="false">
      <c r="A95" s="137" t="s">
        <v>761</v>
      </c>
      <c r="B95" s="65" t="n">
        <v>100.133333333333</v>
      </c>
      <c r="C95" s="58" t="n">
        <v>109.7</v>
      </c>
      <c r="D95" s="58" t="n">
        <v>105.175</v>
      </c>
      <c r="E95" s="58" t="n">
        <v>94.9</v>
      </c>
      <c r="F95" s="58" t="n">
        <v>95.2064020283654</v>
      </c>
      <c r="G95" s="58" t="n">
        <v>115.6</v>
      </c>
    </row>
    <row r="96" customFormat="false" ht="12.75" hidden="false" customHeight="false" outlineLevel="0" collapsed="false">
      <c r="A96" s="137" t="s">
        <v>762</v>
      </c>
      <c r="B96" s="65" t="n">
        <v>106.016666666667</v>
      </c>
      <c r="C96" s="58" t="n">
        <v>104.3</v>
      </c>
      <c r="D96" s="58" t="n">
        <v>104.091666666667</v>
      </c>
      <c r="E96" s="58" t="n">
        <v>78.2</v>
      </c>
      <c r="F96" s="58" t="n">
        <v>101.849331518693</v>
      </c>
      <c r="G96" s="58" t="n">
        <v>133.4</v>
      </c>
    </row>
    <row r="97" customFormat="false" ht="12.75" hidden="false" customHeight="false" outlineLevel="0" collapsed="false">
      <c r="A97" s="137" t="s">
        <v>955</v>
      </c>
      <c r="B97" s="65" t="n">
        <v>92.95</v>
      </c>
      <c r="C97" s="58" t="n">
        <v>80.3</v>
      </c>
      <c r="D97" s="58" t="n">
        <v>93.8833333333333</v>
      </c>
      <c r="E97" s="58" t="n">
        <v>83.7</v>
      </c>
      <c r="F97" s="58" t="n">
        <v>99.0058583348127</v>
      </c>
      <c r="G97" s="58" t="n">
        <v>96</v>
      </c>
    </row>
    <row r="98" customFormat="false" ht="12.75" hidden="false" customHeight="false" outlineLevel="0" collapsed="false">
      <c r="A98" s="52" t="s">
        <v>69</v>
      </c>
      <c r="B98" s="52"/>
      <c r="C98" s="52"/>
      <c r="D98" s="52"/>
      <c r="E98" s="52"/>
      <c r="F98" s="52"/>
      <c r="G98" s="52"/>
    </row>
    <row r="99" customFormat="false" ht="12.75" hidden="false" customHeight="false" outlineLevel="0" collapsed="false">
      <c r="A99" s="14"/>
      <c r="B99" s="14"/>
      <c r="C99" s="14"/>
      <c r="D99" s="14"/>
      <c r="E99" s="14"/>
      <c r="F99" s="14"/>
      <c r="G99" s="14"/>
    </row>
    <row r="100" customFormat="false" ht="12.75" hidden="false" customHeight="false" outlineLevel="0" collapsed="false">
      <c r="A100" s="270" t="s">
        <v>1008</v>
      </c>
      <c r="B100" s="270"/>
      <c r="C100" s="270"/>
      <c r="D100" s="270"/>
      <c r="E100" s="270"/>
      <c r="F100" s="270"/>
      <c r="G100" s="270"/>
    </row>
    <row r="101" customFormat="false" ht="24.75" hidden="false" customHeight="true" outlineLevel="0" collapsed="false">
      <c r="A101" s="256"/>
      <c r="B101" s="165" t="s">
        <v>234</v>
      </c>
      <c r="C101" s="165"/>
      <c r="D101" s="165" t="s">
        <v>235</v>
      </c>
      <c r="E101" s="165"/>
      <c r="F101" s="164" t="s">
        <v>996</v>
      </c>
      <c r="G101" s="164"/>
    </row>
    <row r="102" customFormat="false" ht="12.75" hidden="false" customHeight="false" outlineLevel="0" collapsed="false">
      <c r="A102" s="256"/>
      <c r="B102" s="165" t="n">
        <v>2014</v>
      </c>
      <c r="C102" s="165" t="n">
        <v>2015</v>
      </c>
      <c r="D102" s="165" t="n">
        <v>2014</v>
      </c>
      <c r="E102" s="165" t="n">
        <v>2015</v>
      </c>
      <c r="F102" s="165" t="n">
        <v>2014</v>
      </c>
      <c r="G102" s="164" t="n">
        <v>2015</v>
      </c>
      <c r="H102" s="166"/>
    </row>
    <row r="103" customFormat="false" ht="12.75" hidden="false" customHeight="false" outlineLevel="0" collapsed="false">
      <c r="A103" s="137"/>
      <c r="B103" s="253"/>
      <c r="C103" s="65"/>
      <c r="D103" s="253"/>
      <c r="E103" s="58"/>
      <c r="F103" s="253"/>
      <c r="G103" s="58"/>
    </row>
    <row r="104" customFormat="false" ht="17.25" hidden="false" customHeight="true" outlineLevel="0" collapsed="false">
      <c r="A104" s="137" t="s">
        <v>764</v>
      </c>
      <c r="B104" s="65" t="n">
        <v>112.408333333333</v>
      </c>
      <c r="C104" s="58" t="n">
        <v>97.3</v>
      </c>
      <c r="D104" s="58" t="n">
        <v>108.4</v>
      </c>
      <c r="E104" s="58" t="n">
        <v>101.6</v>
      </c>
      <c r="F104" s="58" t="n">
        <v>103.697724477245</v>
      </c>
      <c r="G104" s="58" t="n">
        <v>95.7</v>
      </c>
    </row>
    <row r="105" customFormat="false" ht="25.5" hidden="false" customHeight="false" outlineLevel="0" collapsed="false">
      <c r="A105" s="137" t="s">
        <v>765</v>
      </c>
      <c r="B105" s="65" t="n">
        <v>102.791666666667</v>
      </c>
      <c r="C105" s="58" t="n">
        <v>88.7</v>
      </c>
      <c r="D105" s="58" t="n">
        <v>100.008333333333</v>
      </c>
      <c r="E105" s="58" t="n">
        <v>94.9</v>
      </c>
      <c r="F105" s="58" t="n">
        <v>102.783101408216</v>
      </c>
      <c r="G105" s="58" t="n">
        <v>93.5</v>
      </c>
    </row>
    <row r="106" customFormat="false" ht="25.5" hidden="false" customHeight="false" outlineLevel="0" collapsed="false">
      <c r="A106" s="137" t="s">
        <v>1027</v>
      </c>
      <c r="B106" s="65" t="n">
        <v>107.291666666667</v>
      </c>
      <c r="C106" s="58" t="n">
        <v>93.8</v>
      </c>
      <c r="D106" s="58" t="n">
        <v>112.758333333333</v>
      </c>
      <c r="E106" s="58" t="n">
        <v>104.3</v>
      </c>
      <c r="F106" s="58" t="n">
        <v>95.1518734757224</v>
      </c>
      <c r="G106" s="58" t="n">
        <v>90</v>
      </c>
    </row>
    <row r="107" customFormat="false" ht="12.75" hidden="false" customHeight="false" outlineLevel="0" collapsed="false">
      <c r="A107" s="137" t="s">
        <v>768</v>
      </c>
      <c r="B107" s="65" t="n">
        <v>100.575</v>
      </c>
      <c r="C107" s="58" t="n">
        <v>88.8</v>
      </c>
      <c r="D107" s="58" t="n">
        <v>109.433333333333</v>
      </c>
      <c r="E107" s="58" t="n">
        <v>102.3</v>
      </c>
      <c r="F107" s="58" t="n">
        <v>91.9052695705148</v>
      </c>
      <c r="G107" s="58" t="n">
        <v>86.8</v>
      </c>
    </row>
    <row r="108" customFormat="false" ht="12.75" hidden="false" customHeight="false" outlineLevel="0" collapsed="false">
      <c r="A108" s="137" t="s">
        <v>1028</v>
      </c>
      <c r="B108" s="65" t="n">
        <v>90.2833333333334</v>
      </c>
      <c r="C108" s="58" t="n">
        <v>80.4</v>
      </c>
      <c r="D108" s="58" t="n">
        <v>109.241666666667</v>
      </c>
      <c r="E108" s="58" t="n">
        <v>97.3</v>
      </c>
      <c r="F108" s="58" t="n">
        <v>82.6455107178275</v>
      </c>
      <c r="G108" s="58" t="n">
        <v>82.7</v>
      </c>
    </row>
    <row r="109" customFormat="false" ht="25.5" hidden="false" customHeight="false" outlineLevel="0" collapsed="false">
      <c r="A109" s="137" t="s">
        <v>1029</v>
      </c>
      <c r="B109" s="65" t="n">
        <v>99.325</v>
      </c>
      <c r="C109" s="58" t="n">
        <v>82.9</v>
      </c>
      <c r="D109" s="58" t="n">
        <v>100.575</v>
      </c>
      <c r="E109" s="58" t="n">
        <v>95.5</v>
      </c>
      <c r="F109" s="58" t="n">
        <v>98.7571464081531</v>
      </c>
      <c r="G109" s="58" t="n">
        <v>86.8</v>
      </c>
    </row>
    <row r="110" customFormat="false" ht="12.75" hidden="false" customHeight="false" outlineLevel="0" collapsed="false">
      <c r="A110" s="137" t="s">
        <v>772</v>
      </c>
      <c r="B110" s="65" t="n">
        <v>116.941666666667</v>
      </c>
      <c r="C110" s="58" t="n">
        <v>91.9</v>
      </c>
      <c r="D110" s="58" t="n">
        <v>101.425</v>
      </c>
      <c r="E110" s="58" t="n">
        <v>126.3</v>
      </c>
      <c r="F110" s="58" t="n">
        <v>115.298660750965</v>
      </c>
      <c r="G110" s="58" t="n">
        <v>72.7</v>
      </c>
    </row>
    <row r="111" customFormat="false" ht="12.75" hidden="false" customHeight="false" outlineLevel="0" collapsed="false">
      <c r="A111" s="137" t="s">
        <v>773</v>
      </c>
      <c r="B111" s="65" t="n">
        <v>111.225</v>
      </c>
      <c r="C111" s="58" t="n">
        <v>84.4</v>
      </c>
      <c r="D111" s="58" t="n">
        <v>97.5416666666667</v>
      </c>
      <c r="E111" s="58" t="n">
        <v>107.5</v>
      </c>
      <c r="F111" s="58" t="n">
        <v>114.02819307988</v>
      </c>
      <c r="G111" s="58" t="n">
        <v>78.5</v>
      </c>
    </row>
    <row r="112" customFormat="false" ht="25.5" hidden="false" customHeight="false" outlineLevel="0" collapsed="false">
      <c r="A112" s="137" t="s">
        <v>1030</v>
      </c>
      <c r="B112" s="65" t="n">
        <v>115.766666666667</v>
      </c>
      <c r="C112" s="58" t="n">
        <v>102.9</v>
      </c>
      <c r="D112" s="58" t="n">
        <v>108.558333333333</v>
      </c>
      <c r="E112" s="58" t="n">
        <v>106.5</v>
      </c>
      <c r="F112" s="58" t="n">
        <v>106.640055269824</v>
      </c>
      <c r="G112" s="58" t="n">
        <v>96.6</v>
      </c>
    </row>
    <row r="113" customFormat="false" ht="12.75" hidden="false" customHeight="false" outlineLevel="0" collapsed="false">
      <c r="A113" s="137" t="s">
        <v>1031</v>
      </c>
      <c r="B113" s="65" t="n">
        <v>94.25</v>
      </c>
      <c r="C113" s="58" t="n">
        <v>115.7</v>
      </c>
      <c r="D113" s="58" t="n">
        <v>122.816666666667</v>
      </c>
      <c r="E113" s="58" t="n">
        <v>147.1</v>
      </c>
      <c r="F113" s="58" t="n">
        <v>76.7403989686525</v>
      </c>
      <c r="G113" s="58" t="n">
        <v>78.7</v>
      </c>
    </row>
    <row r="114" customFormat="false" ht="12.75" hidden="false" customHeight="false" outlineLevel="0" collapsed="false">
      <c r="A114" s="137" t="s">
        <v>777</v>
      </c>
      <c r="B114" s="65" t="n">
        <v>93.25</v>
      </c>
      <c r="C114" s="58" t="n">
        <v>86.6</v>
      </c>
      <c r="D114" s="58" t="n">
        <v>110.708333333333</v>
      </c>
      <c r="E114" s="58" t="n">
        <v>119.3</v>
      </c>
      <c r="F114" s="58" t="n">
        <v>84.2303349642454</v>
      </c>
      <c r="G114" s="58" t="n">
        <v>72.6</v>
      </c>
    </row>
    <row r="115" customFormat="false" ht="12.75" hidden="false" customHeight="false" outlineLevel="0" collapsed="false">
      <c r="A115" s="137" t="s">
        <v>1032</v>
      </c>
      <c r="B115" s="65" t="n">
        <v>100.025</v>
      </c>
      <c r="C115" s="58" t="n">
        <v>87.7</v>
      </c>
      <c r="D115" s="58" t="n">
        <v>112.225</v>
      </c>
      <c r="E115" s="58" t="n">
        <v>102.8</v>
      </c>
      <c r="F115" s="58" t="n">
        <v>89.1289819558922</v>
      </c>
      <c r="G115" s="58" t="n">
        <v>85.3</v>
      </c>
    </row>
    <row r="116" customFormat="false" ht="12.75" hidden="false" customHeight="false" outlineLevel="0" collapsed="false">
      <c r="A116" s="137" t="s">
        <v>1033</v>
      </c>
      <c r="B116" s="65" t="n">
        <v>96.175</v>
      </c>
      <c r="C116" s="58" t="n">
        <v>84.5</v>
      </c>
      <c r="D116" s="58" t="n">
        <v>133.566666666667</v>
      </c>
      <c r="E116" s="58" t="n">
        <v>110.6</v>
      </c>
      <c r="F116" s="58" t="n">
        <v>72.00524082855</v>
      </c>
      <c r="G116" s="58" t="n">
        <v>76.5</v>
      </c>
    </row>
    <row r="117" customFormat="false" ht="12.75" hidden="false" customHeight="false" outlineLevel="0" collapsed="false">
      <c r="A117" s="137" t="s">
        <v>781</v>
      </c>
      <c r="B117" s="65" t="n">
        <v>100.491666666667</v>
      </c>
      <c r="C117" s="58" t="n">
        <v>84.4</v>
      </c>
      <c r="D117" s="58" t="n">
        <v>109.35</v>
      </c>
      <c r="E117" s="58" t="n">
        <v>90.1</v>
      </c>
      <c r="F117" s="58" t="n">
        <v>91.8991007468374</v>
      </c>
      <c r="G117" s="58" t="n">
        <v>93.7</v>
      </c>
    </row>
    <row r="118" customFormat="false" ht="12.75" hidden="false" customHeight="false" outlineLevel="0" collapsed="false">
      <c r="A118" s="137" t="s">
        <v>1034</v>
      </c>
      <c r="B118" s="65" t="n">
        <v>102.318181818182</v>
      </c>
      <c r="C118" s="58" t="n">
        <v>99.5</v>
      </c>
      <c r="D118" s="58" t="n">
        <v>112.89</v>
      </c>
      <c r="E118" s="58" t="n">
        <v>108.6</v>
      </c>
      <c r="F118" s="58" t="n">
        <v>90.6352926018087</v>
      </c>
      <c r="G118" s="58" t="n">
        <v>91.6</v>
      </c>
    </row>
  </sheetData>
  <mergeCells count="19">
    <mergeCell ref="A1:G1"/>
    <mergeCell ref="A3:G3"/>
    <mergeCell ref="A5:G5"/>
    <mergeCell ref="A6:A7"/>
    <mergeCell ref="B6:C6"/>
    <mergeCell ref="D6:E6"/>
    <mergeCell ref="F6:G6"/>
    <mergeCell ref="A48:G48"/>
    <mergeCell ref="A50:G50"/>
    <mergeCell ref="A51:A52"/>
    <mergeCell ref="B51:C51"/>
    <mergeCell ref="D51:E51"/>
    <mergeCell ref="F51:G51"/>
    <mergeCell ref="A98:G98"/>
    <mergeCell ref="A100:G100"/>
    <mergeCell ref="A101:A102"/>
    <mergeCell ref="B101:C101"/>
    <mergeCell ref="D101:E101"/>
    <mergeCell ref="F101:G10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L&amp;P&amp;R__________________________________________________________________________________________________________ Державна служба статистики України</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51" colorId="64" zoomScale="130" zoomScaleNormal="13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146" width="33.99"/>
    <col collapsed="false" customWidth="true" hidden="false" outlineLevel="0" max="7" min="2" style="146" width="10.99"/>
    <col collapsed="false" customWidth="true" hidden="false" outlineLevel="0" max="8" min="8" style="146" width="9.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63" t="s">
        <v>350</v>
      </c>
      <c r="B2" s="63"/>
    </row>
    <row r="3" customFormat="false" ht="15.75" hidden="false" customHeight="true" outlineLevel="0" collapsed="false">
      <c r="A3" s="125" t="s">
        <v>1035</v>
      </c>
      <c r="B3" s="125"/>
      <c r="C3" s="125"/>
      <c r="D3" s="125"/>
      <c r="E3" s="125"/>
      <c r="F3" s="125"/>
      <c r="G3" s="125"/>
    </row>
    <row r="4" customFormat="false" ht="12.75" hidden="false" customHeight="false" outlineLevel="0" collapsed="false">
      <c r="A4" s="63"/>
      <c r="B4" s="63"/>
    </row>
    <row r="5" customFormat="false" ht="12.75" hidden="false" customHeight="false" outlineLevel="0" collapsed="false">
      <c r="A5" s="268" t="s">
        <v>995</v>
      </c>
      <c r="B5" s="268"/>
      <c r="C5" s="268"/>
      <c r="D5" s="268"/>
      <c r="E5" s="268"/>
      <c r="F5" s="268"/>
      <c r="G5" s="268"/>
    </row>
    <row r="6" customFormat="false" ht="23.25" hidden="false" customHeight="true" outlineLevel="0" collapsed="false">
      <c r="A6" s="256"/>
      <c r="B6" s="165" t="s">
        <v>234</v>
      </c>
      <c r="C6" s="165"/>
      <c r="D6" s="165" t="s">
        <v>235</v>
      </c>
      <c r="E6" s="165"/>
      <c r="F6" s="164" t="s">
        <v>1036</v>
      </c>
      <c r="G6" s="164"/>
    </row>
    <row r="7" customFormat="false" ht="12.75" hidden="false" customHeight="false" outlineLevel="0" collapsed="false">
      <c r="A7" s="256"/>
      <c r="B7" s="165" t="n">
        <v>2014</v>
      </c>
      <c r="C7" s="165" t="n">
        <v>2015</v>
      </c>
      <c r="D7" s="165" t="n">
        <v>2014</v>
      </c>
      <c r="E7" s="165" t="n">
        <v>2015</v>
      </c>
      <c r="F7" s="165" t="n">
        <v>2014</v>
      </c>
      <c r="G7" s="164" t="n">
        <v>2015</v>
      </c>
      <c r="H7" s="149"/>
    </row>
    <row r="8" s="96" customFormat="true" ht="12.75" hidden="false" customHeight="false" outlineLevel="0" collapsed="false">
      <c r="A8" s="269"/>
      <c r="B8" s="168"/>
      <c r="C8" s="168"/>
      <c r="D8" s="168"/>
      <c r="E8" s="168"/>
      <c r="F8" s="168"/>
      <c r="G8" s="168"/>
      <c r="H8" s="271"/>
    </row>
    <row r="9" customFormat="false" ht="12.75" hidden="false" customHeight="false" outlineLevel="0" collapsed="false">
      <c r="A9" s="261" t="s">
        <v>1037</v>
      </c>
      <c r="B9" s="181" t="n">
        <v>92.1333333333333</v>
      </c>
      <c r="C9" s="80" t="n">
        <v>86</v>
      </c>
      <c r="D9" s="181" t="n">
        <v>74.4416666666667</v>
      </c>
      <c r="E9" s="80" t="n">
        <v>76.7</v>
      </c>
      <c r="F9" s="80" t="n">
        <v>123.76581215717</v>
      </c>
      <c r="G9" s="80" t="n">
        <v>112.1</v>
      </c>
    </row>
    <row r="10" customFormat="false" ht="12.75" hidden="false" customHeight="false" outlineLevel="0" collapsed="false">
      <c r="A10" s="63" t="s">
        <v>889</v>
      </c>
      <c r="B10" s="181"/>
      <c r="C10" s="80"/>
      <c r="D10" s="181"/>
      <c r="E10" s="80"/>
      <c r="F10" s="80"/>
      <c r="G10" s="80"/>
    </row>
    <row r="11" customFormat="false" ht="12.75" hidden="false" customHeight="false" outlineLevel="0" collapsed="false">
      <c r="A11" s="137" t="s">
        <v>671</v>
      </c>
      <c r="B11" s="65" t="n">
        <v>267.966666666667</v>
      </c>
      <c r="C11" s="58" t="n">
        <v>151.8</v>
      </c>
      <c r="D11" s="65" t="n">
        <v>70.1083333333333</v>
      </c>
      <c r="E11" s="58" t="n">
        <v>86.3</v>
      </c>
      <c r="F11" s="58" t="n">
        <v>382.217995958636</v>
      </c>
      <c r="G11" s="58" t="n">
        <v>175.9</v>
      </c>
    </row>
    <row r="12" customFormat="false" ht="12.75" hidden="false" customHeight="false" outlineLevel="0" collapsed="false">
      <c r="A12" s="137" t="s">
        <v>672</v>
      </c>
      <c r="B12" s="65" t="n">
        <v>115.166666666667</v>
      </c>
      <c r="C12" s="58" t="n">
        <v>114.9</v>
      </c>
      <c r="D12" s="65" t="n">
        <v>43.425</v>
      </c>
      <c r="E12" s="58" t="n">
        <v>62.2</v>
      </c>
      <c r="F12" s="58" t="n">
        <v>265.208213394742</v>
      </c>
      <c r="G12" s="58" t="n">
        <v>184.8</v>
      </c>
    </row>
    <row r="13" customFormat="false" ht="12.75" hidden="false" customHeight="false" outlineLevel="0" collapsed="false">
      <c r="A13" s="137" t="s">
        <v>673</v>
      </c>
      <c r="B13" s="65" t="n">
        <v>144.233333333333</v>
      </c>
      <c r="C13" s="58" t="n">
        <v>61.3</v>
      </c>
      <c r="D13" s="65" t="n">
        <v>74.8333333333333</v>
      </c>
      <c r="E13" s="58" t="n">
        <v>61.8</v>
      </c>
      <c r="F13" s="58" t="n">
        <v>192.739420935412</v>
      </c>
      <c r="G13" s="58" t="n">
        <v>99.2</v>
      </c>
    </row>
    <row r="14" customFormat="false" ht="25.5" hidden="false" customHeight="false" outlineLevel="0" collapsed="false">
      <c r="A14" s="137" t="s">
        <v>913</v>
      </c>
      <c r="B14" s="65" t="n">
        <v>86.9583333333334</v>
      </c>
      <c r="C14" s="58" t="n">
        <v>91.3</v>
      </c>
      <c r="D14" s="65" t="n">
        <v>74.9</v>
      </c>
      <c r="E14" s="58" t="n">
        <v>48.3</v>
      </c>
      <c r="F14" s="58" t="n">
        <v>116.099243435692</v>
      </c>
      <c r="G14" s="58" t="n">
        <v>189</v>
      </c>
    </row>
    <row r="15" customFormat="false" ht="25.5" hidden="false" customHeight="false" outlineLevel="0" collapsed="false">
      <c r="A15" s="137" t="s">
        <v>675</v>
      </c>
      <c r="B15" s="65" t="n">
        <v>139.691666666667</v>
      </c>
      <c r="C15" s="58" t="n">
        <v>184.1</v>
      </c>
      <c r="D15" s="65" t="n">
        <v>118.3</v>
      </c>
      <c r="E15" s="58" t="n">
        <v>63.7</v>
      </c>
      <c r="F15" s="58" t="n">
        <v>118.082558467174</v>
      </c>
      <c r="G15" s="58" t="n">
        <v>288.8</v>
      </c>
    </row>
    <row r="16" customFormat="false" ht="12.75" hidden="false" customHeight="false" outlineLevel="0" collapsed="false">
      <c r="A16" s="137" t="s">
        <v>677</v>
      </c>
      <c r="B16" s="65" t="n">
        <v>99.6416666666667</v>
      </c>
      <c r="C16" s="58" t="n">
        <v>204.9</v>
      </c>
      <c r="D16" s="65" t="n">
        <v>59.7166666666667</v>
      </c>
      <c r="E16" s="58" t="n">
        <v>46.9</v>
      </c>
      <c r="F16" s="58" t="n">
        <v>166.857382082054</v>
      </c>
      <c r="G16" s="58" t="n">
        <v>437</v>
      </c>
    </row>
    <row r="17" customFormat="false" ht="12.75" hidden="false" customHeight="false" outlineLevel="0" collapsed="false">
      <c r="A17" s="137" t="s">
        <v>998</v>
      </c>
      <c r="B17" s="65" t="n">
        <v>129.858333333333</v>
      </c>
      <c r="C17" s="58" t="n">
        <v>84.7</v>
      </c>
      <c r="D17" s="65" t="n">
        <v>95.9416666666667</v>
      </c>
      <c r="E17" s="58" t="n">
        <v>40.4</v>
      </c>
      <c r="F17" s="58" t="n">
        <v>135.351341961261</v>
      </c>
      <c r="G17" s="58" t="n">
        <v>209.8</v>
      </c>
    </row>
    <row r="18" customFormat="false" ht="12.75" hidden="false" customHeight="false" outlineLevel="0" collapsed="false">
      <c r="A18" s="137" t="s">
        <v>999</v>
      </c>
      <c r="B18" s="65" t="n">
        <v>120.175</v>
      </c>
      <c r="C18" s="58" t="n">
        <v>109.4</v>
      </c>
      <c r="D18" s="65" t="n">
        <v>72.0416666666667</v>
      </c>
      <c r="E18" s="58" t="n">
        <v>64.5</v>
      </c>
      <c r="F18" s="65" t="n">
        <v>166.813186813187</v>
      </c>
      <c r="G18" s="58" t="n">
        <v>169.8</v>
      </c>
      <c r="H18" s="272"/>
    </row>
    <row r="19" customFormat="false" ht="12.75" hidden="false" customHeight="false" outlineLevel="0" collapsed="false">
      <c r="A19" s="137" t="s">
        <v>680</v>
      </c>
      <c r="B19" s="65" t="n">
        <v>134.975</v>
      </c>
      <c r="C19" s="58" t="n">
        <v>70.8</v>
      </c>
      <c r="D19" s="65" t="n">
        <v>86.3</v>
      </c>
      <c r="E19" s="58" t="n">
        <v>82.7</v>
      </c>
      <c r="F19" s="58" t="n">
        <v>156.402085747393</v>
      </c>
      <c r="G19" s="58" t="n">
        <v>85.6</v>
      </c>
    </row>
    <row r="20" customFormat="false" ht="12.75" hidden="false" customHeight="false" outlineLevel="0" collapsed="false">
      <c r="A20" s="137" t="s">
        <v>681</v>
      </c>
      <c r="B20" s="65" t="n">
        <v>127.216666666667</v>
      </c>
      <c r="C20" s="58" t="n">
        <v>117.3</v>
      </c>
      <c r="D20" s="65" t="n">
        <v>121.525</v>
      </c>
      <c r="E20" s="58" t="n">
        <v>45.8</v>
      </c>
      <c r="F20" s="58" t="n">
        <v>104.683535623671</v>
      </c>
      <c r="G20" s="58" t="n">
        <v>256.1</v>
      </c>
    </row>
    <row r="21" customFormat="false" ht="25.5" hidden="false" customHeight="false" outlineLevel="0" collapsed="false">
      <c r="A21" s="137" t="s">
        <v>682</v>
      </c>
      <c r="B21" s="65" t="n">
        <v>102.933333333333</v>
      </c>
      <c r="C21" s="58" t="n">
        <v>118.3</v>
      </c>
      <c r="D21" s="65" t="n">
        <v>115.283333333333</v>
      </c>
      <c r="E21" s="58" t="n">
        <v>60.1</v>
      </c>
      <c r="F21" s="58" t="n">
        <v>89.287263264421</v>
      </c>
      <c r="G21" s="58" t="n">
        <v>197</v>
      </c>
    </row>
    <row r="22" customFormat="false" ht="12.75" hidden="false" customHeight="false" outlineLevel="0" collapsed="false">
      <c r="A22" s="137" t="s">
        <v>1000</v>
      </c>
      <c r="B22" s="65" t="n">
        <v>91.5083333333333</v>
      </c>
      <c r="C22" s="58" t="n">
        <v>104.9</v>
      </c>
      <c r="D22" s="65" t="n">
        <v>75.65</v>
      </c>
      <c r="E22" s="58" t="n">
        <v>74.8</v>
      </c>
      <c r="F22" s="58" t="n">
        <v>120.962767129324</v>
      </c>
      <c r="G22" s="58" t="n">
        <v>140.1</v>
      </c>
    </row>
    <row r="23" customFormat="false" ht="12.75" hidden="false" customHeight="false" outlineLevel="0" collapsed="false">
      <c r="A23" s="137" t="s">
        <v>921</v>
      </c>
      <c r="B23" s="65" t="n">
        <v>184.35</v>
      </c>
      <c r="C23" s="58" t="n">
        <v>86</v>
      </c>
      <c r="D23" s="65" t="n">
        <v>81.7</v>
      </c>
      <c r="E23" s="58" t="n">
        <v>91.4</v>
      </c>
      <c r="F23" s="58" t="n">
        <v>225.642594859241</v>
      </c>
      <c r="G23" s="58" t="n">
        <v>94.1</v>
      </c>
    </row>
    <row r="24" customFormat="false" ht="25.5" hidden="false" customHeight="false" outlineLevel="0" collapsed="false">
      <c r="A24" s="137" t="s">
        <v>685</v>
      </c>
      <c r="B24" s="65" t="n">
        <v>397.925</v>
      </c>
      <c r="C24" s="58" t="n">
        <v>78.8</v>
      </c>
      <c r="D24" s="65" t="n">
        <v>98.2583333333333</v>
      </c>
      <c r="E24" s="58" t="n">
        <v>73.9</v>
      </c>
      <c r="F24" s="58" t="n">
        <v>404.978373335595</v>
      </c>
      <c r="G24" s="58" t="n">
        <v>106.5</v>
      </c>
    </row>
    <row r="25" customFormat="false" ht="25.5" hidden="false" customHeight="false" outlineLevel="0" collapsed="false">
      <c r="A25" s="137" t="s">
        <v>1001</v>
      </c>
      <c r="B25" s="65" t="n">
        <v>142.966666666667</v>
      </c>
      <c r="C25" s="58" t="n">
        <v>92.1</v>
      </c>
      <c r="D25" s="65" t="n">
        <v>77.375</v>
      </c>
      <c r="E25" s="58" t="n">
        <v>67.6</v>
      </c>
      <c r="F25" s="58" t="n">
        <v>184.771136241249</v>
      </c>
      <c r="G25" s="58" t="n">
        <v>136.2</v>
      </c>
    </row>
    <row r="26" customFormat="false" ht="12.75" hidden="false" customHeight="false" outlineLevel="0" collapsed="false">
      <c r="A26" s="137" t="s">
        <v>1002</v>
      </c>
      <c r="B26" s="65" t="n">
        <v>83.35</v>
      </c>
      <c r="C26" s="58" t="n">
        <v>37.2</v>
      </c>
      <c r="D26" s="65" t="n">
        <v>68.7583333333333</v>
      </c>
      <c r="E26" s="58" t="n">
        <v>40.8</v>
      </c>
      <c r="F26" s="58" t="n">
        <v>121.221670100594</v>
      </c>
      <c r="G26" s="58" t="n">
        <v>91.3</v>
      </c>
    </row>
    <row r="27" customFormat="false" ht="25.5" hidden="false" customHeight="false" outlineLevel="0" collapsed="false">
      <c r="A27" s="137" t="s">
        <v>689</v>
      </c>
      <c r="B27" s="65" t="n">
        <v>66.5166666666667</v>
      </c>
      <c r="C27" s="58" t="n">
        <v>160.6</v>
      </c>
      <c r="D27" s="65" t="n">
        <v>73.1083333333333</v>
      </c>
      <c r="E27" s="58" t="n">
        <v>63.4</v>
      </c>
      <c r="F27" s="58" t="n">
        <v>90.9836999886014</v>
      </c>
      <c r="G27" s="58" t="n">
        <v>253.2</v>
      </c>
    </row>
    <row r="28" customFormat="false" ht="12.75" hidden="false" customHeight="false" outlineLevel="0" collapsed="false">
      <c r="A28" s="137" t="s">
        <v>890</v>
      </c>
      <c r="B28" s="65" t="n">
        <v>60.2833333333333</v>
      </c>
      <c r="C28" s="58" t="n">
        <v>68.9</v>
      </c>
      <c r="D28" s="65" t="n">
        <v>71.7833333333334</v>
      </c>
      <c r="E28" s="58" t="n">
        <v>55.6</v>
      </c>
      <c r="F28" s="58" t="n">
        <v>83.9795681448804</v>
      </c>
      <c r="G28" s="58" t="n">
        <v>123.9</v>
      </c>
    </row>
    <row r="29" customFormat="false" ht="12.75" hidden="false" customHeight="false" outlineLevel="0" collapsed="false">
      <c r="A29" s="137" t="s">
        <v>1003</v>
      </c>
      <c r="B29" s="65" t="n">
        <v>94.5916666666667</v>
      </c>
      <c r="C29" s="58" t="n">
        <v>86.8</v>
      </c>
      <c r="D29" s="65" t="n">
        <v>83.4</v>
      </c>
      <c r="E29" s="58" t="n">
        <v>61.8</v>
      </c>
      <c r="F29" s="58" t="n">
        <v>113.419264588329</v>
      </c>
      <c r="G29" s="58" t="n">
        <v>140.6</v>
      </c>
    </row>
    <row r="30" customFormat="false" ht="12.75" hidden="false" customHeight="false" outlineLevel="0" collapsed="false">
      <c r="A30" s="137" t="s">
        <v>692</v>
      </c>
      <c r="B30" s="65" t="n">
        <v>74.1083333333333</v>
      </c>
      <c r="C30" s="58" t="n">
        <v>79.3</v>
      </c>
      <c r="D30" s="65" t="n">
        <v>76.4</v>
      </c>
      <c r="E30" s="58" t="n">
        <v>52.2</v>
      </c>
      <c r="F30" s="58" t="n">
        <v>97.0004363001745</v>
      </c>
      <c r="G30" s="58" t="n">
        <v>151.9</v>
      </c>
    </row>
    <row r="31" customFormat="false" ht="12.75" hidden="false" customHeight="false" outlineLevel="0" collapsed="false">
      <c r="A31" s="137" t="s">
        <v>930</v>
      </c>
      <c r="B31" s="65" t="n">
        <v>80.9166666666667</v>
      </c>
      <c r="C31" s="58" t="n">
        <v>65.9</v>
      </c>
      <c r="D31" s="65" t="n">
        <v>86.7083333333333</v>
      </c>
      <c r="E31" s="58" t="n">
        <v>75.2</v>
      </c>
      <c r="F31" s="58" t="n">
        <v>93.320518981259</v>
      </c>
      <c r="G31" s="58" t="n">
        <v>87.6</v>
      </c>
    </row>
    <row r="32" customFormat="false" ht="25.5" hidden="false" customHeight="false" outlineLevel="0" collapsed="false">
      <c r="A32" s="137" t="s">
        <v>931</v>
      </c>
      <c r="B32" s="65" t="n">
        <v>81.85</v>
      </c>
      <c r="C32" s="58" t="n">
        <v>82.9</v>
      </c>
      <c r="D32" s="65" t="n">
        <v>77.8333333333333</v>
      </c>
      <c r="E32" s="58" t="n">
        <v>55.7</v>
      </c>
      <c r="F32" s="58" t="n">
        <v>105.160599571735</v>
      </c>
      <c r="G32" s="58" t="n">
        <v>148.8</v>
      </c>
    </row>
    <row r="33" customFormat="false" ht="25.5" hidden="false" customHeight="false" outlineLevel="0" collapsed="false">
      <c r="A33" s="137" t="s">
        <v>696</v>
      </c>
      <c r="B33" s="65" t="n">
        <v>160.425</v>
      </c>
      <c r="C33" s="58" t="n">
        <v>101.2</v>
      </c>
      <c r="D33" s="65" t="n">
        <v>87.7</v>
      </c>
      <c r="E33" s="58" t="n">
        <v>72.7</v>
      </c>
      <c r="F33" s="58" t="n">
        <v>182.924743443558</v>
      </c>
      <c r="G33" s="58" t="n">
        <v>139.2</v>
      </c>
    </row>
    <row r="34" customFormat="false" ht="25.5" hidden="false" customHeight="false" outlineLevel="0" collapsed="false">
      <c r="A34" s="137" t="s">
        <v>697</v>
      </c>
      <c r="B34" s="65" t="n">
        <v>115.15</v>
      </c>
      <c r="C34" s="58" t="n">
        <v>132.2</v>
      </c>
      <c r="D34" s="65" t="n">
        <v>110.891666666667</v>
      </c>
      <c r="E34" s="58" t="n">
        <v>97.1</v>
      </c>
      <c r="F34" s="58" t="n">
        <v>103.840084166228</v>
      </c>
      <c r="G34" s="58" t="n">
        <v>136.1</v>
      </c>
    </row>
    <row r="35" customFormat="false" ht="12.75" hidden="false" customHeight="false" outlineLevel="0" collapsed="false">
      <c r="A35" s="137" t="s">
        <v>1004</v>
      </c>
      <c r="B35" s="65" t="n">
        <v>88.1916666666667</v>
      </c>
      <c r="C35" s="58" t="n">
        <v>70.2</v>
      </c>
      <c r="D35" s="65" t="n">
        <v>84.425</v>
      </c>
      <c r="E35" s="58" t="n">
        <v>85.2</v>
      </c>
      <c r="F35" s="58" t="n">
        <v>104.461553647221</v>
      </c>
      <c r="G35" s="58" t="n">
        <v>82.4</v>
      </c>
    </row>
    <row r="36" customFormat="false" ht="12.75" hidden="false" customHeight="false" outlineLevel="0" collapsed="false">
      <c r="A36" s="137" t="s">
        <v>700</v>
      </c>
      <c r="B36" s="65" t="n">
        <v>110.816666666667</v>
      </c>
      <c r="C36" s="58" t="n">
        <v>106.7</v>
      </c>
      <c r="D36" s="65" t="n">
        <v>97.275</v>
      </c>
      <c r="E36" s="58" t="n">
        <v>97.9</v>
      </c>
      <c r="F36" s="58" t="n">
        <v>113.921014306519</v>
      </c>
      <c r="G36" s="58" t="n">
        <v>109</v>
      </c>
    </row>
    <row r="37" customFormat="false" ht="25.5" hidden="false" customHeight="false" outlineLevel="0" collapsed="false">
      <c r="A37" s="137" t="s">
        <v>892</v>
      </c>
      <c r="B37" s="65" t="n">
        <v>84.075</v>
      </c>
      <c r="C37" s="58" t="n">
        <v>29.6</v>
      </c>
      <c r="D37" s="65" t="n">
        <v>93.1416666666667</v>
      </c>
      <c r="E37" s="58" t="n">
        <v>92.1</v>
      </c>
      <c r="F37" s="58" t="n">
        <v>90.2657242551668</v>
      </c>
      <c r="G37" s="58" t="n">
        <v>32.1</v>
      </c>
    </row>
    <row r="38" customFormat="false" ht="12.75" hidden="false" customHeight="false" outlineLevel="0" collapsed="false">
      <c r="A38" s="137" t="s">
        <v>1005</v>
      </c>
      <c r="B38" s="65" t="n">
        <v>88.075</v>
      </c>
      <c r="C38" s="58" t="n">
        <v>90.2</v>
      </c>
      <c r="D38" s="65" t="n">
        <v>96.9416666666667</v>
      </c>
      <c r="E38" s="58" t="n">
        <v>100.2</v>
      </c>
      <c r="F38" s="58" t="n">
        <v>90.8536061205192</v>
      </c>
      <c r="G38" s="58" t="n">
        <v>90.1</v>
      </c>
    </row>
    <row r="39" customFormat="false" ht="12.75" hidden="false" customHeight="false" outlineLevel="0" collapsed="false">
      <c r="A39" s="137" t="s">
        <v>894</v>
      </c>
      <c r="B39" s="65" t="n">
        <v>67.1916666666667</v>
      </c>
      <c r="C39" s="58" t="n">
        <v>52.5</v>
      </c>
      <c r="D39" s="65" t="n">
        <v>94.8916666666667</v>
      </c>
      <c r="E39" s="58" t="n">
        <v>84.3</v>
      </c>
      <c r="F39" s="58" t="n">
        <v>70.8088170720998</v>
      </c>
      <c r="G39" s="58" t="n">
        <v>62.2</v>
      </c>
    </row>
    <row r="40" customFormat="false" ht="12.75" hidden="false" customHeight="false" outlineLevel="0" collapsed="false">
      <c r="A40" s="137" t="s">
        <v>895</v>
      </c>
      <c r="B40" s="65" t="n">
        <v>104.9</v>
      </c>
      <c r="C40" s="58" t="n">
        <v>67.8</v>
      </c>
      <c r="D40" s="65" t="n">
        <v>97.425</v>
      </c>
      <c r="E40" s="58" t="n">
        <v>69.9</v>
      </c>
      <c r="F40" s="58" t="n">
        <v>107.672568642546</v>
      </c>
      <c r="G40" s="58" t="n">
        <v>96.9</v>
      </c>
    </row>
    <row r="41" customFormat="false" ht="12.75" hidden="false" customHeight="false" outlineLevel="0" collapsed="false">
      <c r="A41" s="137" t="s">
        <v>706</v>
      </c>
      <c r="B41" s="65" t="n">
        <v>74.6333333333333</v>
      </c>
      <c r="C41" s="58" t="n">
        <v>87.3</v>
      </c>
      <c r="D41" s="65" t="n">
        <v>85.6666666666667</v>
      </c>
      <c r="E41" s="58" t="n">
        <v>128.5</v>
      </c>
      <c r="F41" s="58" t="n">
        <v>87.1206225680934</v>
      </c>
      <c r="G41" s="58" t="n">
        <v>67.9</v>
      </c>
    </row>
    <row r="42" customFormat="false" ht="12.75" hidden="false" customHeight="false" outlineLevel="0" collapsed="false">
      <c r="A42" s="137" t="s">
        <v>1006</v>
      </c>
      <c r="B42" s="65" t="n">
        <v>228.116666666667</v>
      </c>
      <c r="C42" s="58" t="n">
        <v>38.7</v>
      </c>
      <c r="D42" s="65" t="n">
        <v>78.3666666666667</v>
      </c>
      <c r="E42" s="58" t="n">
        <v>70.2</v>
      </c>
      <c r="F42" s="58" t="n">
        <v>291.088898341131</v>
      </c>
      <c r="G42" s="58" t="n">
        <v>55.2</v>
      </c>
    </row>
    <row r="43" customFormat="false" ht="12.75" hidden="false" customHeight="false" outlineLevel="0" collapsed="false">
      <c r="A43" s="137" t="s">
        <v>1007</v>
      </c>
      <c r="B43" s="65" t="n">
        <v>90.825</v>
      </c>
      <c r="C43" s="58" t="n">
        <v>70.6</v>
      </c>
      <c r="D43" s="65" t="n">
        <v>76.3916666666667</v>
      </c>
      <c r="E43" s="58" t="n">
        <v>82.6</v>
      </c>
      <c r="F43" s="58" t="n">
        <v>118.893858405149</v>
      </c>
      <c r="G43" s="58" t="n">
        <v>85.4</v>
      </c>
    </row>
    <row r="44" customFormat="false" ht="25.5" hidden="false" customHeight="false" outlineLevel="0" collapsed="false">
      <c r="A44" s="137" t="s">
        <v>896</v>
      </c>
      <c r="B44" s="65" t="n">
        <v>98.4916666666667</v>
      </c>
      <c r="C44" s="58" t="n">
        <v>66.9</v>
      </c>
      <c r="D44" s="65" t="n">
        <v>85.7083333333334</v>
      </c>
      <c r="E44" s="58" t="n">
        <v>78.9</v>
      </c>
      <c r="F44" s="58" t="n">
        <v>114.914924647545</v>
      </c>
      <c r="G44" s="58" t="n">
        <v>84.9</v>
      </c>
    </row>
    <row r="45" customFormat="false" ht="12.75" hidden="false" customHeight="false" outlineLevel="0" collapsed="false">
      <c r="A45" s="137" t="s">
        <v>710</v>
      </c>
      <c r="B45" s="65" t="n">
        <v>138.008333333333</v>
      </c>
      <c r="C45" s="58" t="n">
        <v>94.6</v>
      </c>
      <c r="D45" s="65" t="n">
        <v>78.925</v>
      </c>
      <c r="E45" s="58" t="n">
        <v>73.8</v>
      </c>
      <c r="F45" s="58" t="n">
        <v>174.860099250343</v>
      </c>
      <c r="G45" s="58" t="n">
        <v>128.2</v>
      </c>
    </row>
    <row r="46" customFormat="false" ht="12.75" hidden="false" customHeight="false" outlineLevel="0" collapsed="false">
      <c r="A46" s="137" t="s">
        <v>711</v>
      </c>
      <c r="B46" s="65" t="n">
        <v>136.175</v>
      </c>
      <c r="C46" s="58" t="n">
        <v>118.7</v>
      </c>
      <c r="D46" s="65" t="n">
        <v>75.9583333333333</v>
      </c>
      <c r="E46" s="58" t="n">
        <v>82.7</v>
      </c>
      <c r="F46" s="58" t="n">
        <v>179.27591881514</v>
      </c>
      <c r="G46" s="58" t="n">
        <v>143.5</v>
      </c>
    </row>
    <row r="49" customFormat="false" ht="12.75" hidden="false" customHeight="false" outlineLevel="0" collapsed="false">
      <c r="A49" s="52" t="s">
        <v>69</v>
      </c>
      <c r="B49" s="52"/>
      <c r="C49" s="52"/>
      <c r="D49" s="52"/>
      <c r="E49" s="52"/>
      <c r="F49" s="52"/>
      <c r="G49" s="52"/>
    </row>
    <row r="50" customFormat="false" ht="12.75" hidden="false" customHeight="true" outlineLevel="0" collapsed="false">
      <c r="A50" s="14"/>
      <c r="B50" s="14"/>
      <c r="C50" s="14"/>
      <c r="D50" s="14"/>
      <c r="E50" s="14"/>
      <c r="F50" s="14"/>
      <c r="G50" s="14"/>
    </row>
    <row r="51" customFormat="false" ht="12.75" hidden="false" customHeight="false" outlineLevel="0" collapsed="false">
      <c r="A51" s="270" t="s">
        <v>1038</v>
      </c>
      <c r="B51" s="270"/>
      <c r="C51" s="270"/>
      <c r="D51" s="270"/>
      <c r="E51" s="270"/>
      <c r="F51" s="270"/>
      <c r="G51" s="270"/>
    </row>
    <row r="52" customFormat="false" ht="27" hidden="false" customHeight="true" outlineLevel="0" collapsed="false">
      <c r="A52" s="256"/>
      <c r="B52" s="165" t="s">
        <v>234</v>
      </c>
      <c r="C52" s="165"/>
      <c r="D52" s="165" t="s">
        <v>235</v>
      </c>
      <c r="E52" s="165"/>
      <c r="F52" s="164" t="s">
        <v>1036</v>
      </c>
      <c r="G52" s="164"/>
    </row>
    <row r="53" customFormat="false" ht="12.75" hidden="false" customHeight="false" outlineLevel="0" collapsed="false">
      <c r="A53" s="256"/>
      <c r="B53" s="165" t="n">
        <v>2014</v>
      </c>
      <c r="C53" s="165" t="n">
        <v>2015</v>
      </c>
      <c r="D53" s="165" t="n">
        <v>2014</v>
      </c>
      <c r="E53" s="165" t="n">
        <v>2015</v>
      </c>
      <c r="F53" s="165" t="n">
        <v>2014</v>
      </c>
      <c r="G53" s="164" t="n">
        <v>2015</v>
      </c>
      <c r="H53" s="149"/>
    </row>
    <row r="54" customFormat="false" ht="12.75" hidden="false" customHeight="false" outlineLevel="0" collapsed="false">
      <c r="A54" s="261"/>
      <c r="B54" s="273"/>
      <c r="C54" s="181"/>
      <c r="D54" s="273"/>
      <c r="E54" s="181"/>
      <c r="F54" s="273"/>
      <c r="G54" s="80"/>
    </row>
    <row r="55" customFormat="false" ht="25.5" hidden="false" customHeight="false" outlineLevel="0" collapsed="false">
      <c r="A55" s="137" t="s">
        <v>1009</v>
      </c>
      <c r="B55" s="65" t="n">
        <v>188.841666666667</v>
      </c>
      <c r="C55" s="58" t="n">
        <v>68.3</v>
      </c>
      <c r="D55" s="65" t="n">
        <v>59.6666666666667</v>
      </c>
      <c r="E55" s="58" t="n">
        <v>87.5</v>
      </c>
      <c r="F55" s="58" t="n">
        <v>316.494413407821</v>
      </c>
      <c r="G55" s="58" t="n">
        <v>78.1</v>
      </c>
    </row>
    <row r="56" customFormat="false" ht="25.5" hidden="false" customHeight="false" outlineLevel="0" collapsed="false">
      <c r="A56" s="137" t="s">
        <v>1039</v>
      </c>
      <c r="B56" s="65" t="n">
        <v>91.1083333333333</v>
      </c>
      <c r="C56" s="58" t="n">
        <v>70.2</v>
      </c>
      <c r="D56" s="65" t="n">
        <v>77.3083333333333</v>
      </c>
      <c r="E56" s="58" t="n">
        <v>89</v>
      </c>
      <c r="F56" s="58" t="n">
        <v>117.850598253746</v>
      </c>
      <c r="G56" s="58" t="n">
        <v>78.9</v>
      </c>
    </row>
    <row r="57" customFormat="false" ht="12.75" hidden="false" customHeight="false" outlineLevel="0" collapsed="false">
      <c r="A57" s="137" t="s">
        <v>1011</v>
      </c>
      <c r="B57" s="65" t="n">
        <v>77.2666666666667</v>
      </c>
      <c r="C57" s="58" t="n">
        <v>82</v>
      </c>
      <c r="D57" s="65" t="n">
        <v>83.0916666666667</v>
      </c>
      <c r="E57" s="58" t="n">
        <v>82.4</v>
      </c>
      <c r="F57" s="58" t="n">
        <v>92.9896700431251</v>
      </c>
      <c r="G57" s="58" t="n">
        <v>99.5</v>
      </c>
    </row>
    <row r="58" customFormat="false" ht="12.75" hidden="false" customHeight="false" outlineLevel="0" collapsed="false">
      <c r="A58" s="137" t="s">
        <v>1012</v>
      </c>
      <c r="B58" s="65" t="n">
        <v>70.9333333333334</v>
      </c>
      <c r="C58" s="58" t="n">
        <v>65.2</v>
      </c>
      <c r="D58" s="65" t="n">
        <v>70.85</v>
      </c>
      <c r="E58" s="58" t="n">
        <v>85.2</v>
      </c>
      <c r="F58" s="58" t="n">
        <v>100.117619383674</v>
      </c>
      <c r="G58" s="58" t="n">
        <v>76.6</v>
      </c>
    </row>
    <row r="59" customFormat="false" ht="12.75" hidden="false" customHeight="false" outlineLevel="0" collapsed="false">
      <c r="A59" s="137" t="s">
        <v>942</v>
      </c>
      <c r="B59" s="65" t="n">
        <v>90.5916666666667</v>
      </c>
      <c r="C59" s="58" t="n">
        <v>72.4</v>
      </c>
      <c r="D59" s="65" t="n">
        <v>102.433333333333</v>
      </c>
      <c r="E59" s="58" t="n">
        <v>96.2</v>
      </c>
      <c r="F59" s="58" t="n">
        <v>88.4396355353075</v>
      </c>
      <c r="G59" s="58" t="n">
        <v>75.3</v>
      </c>
    </row>
    <row r="60" customFormat="false" ht="12.75" hidden="false" customHeight="false" outlineLevel="0" collapsed="false">
      <c r="A60" s="137" t="s">
        <v>1013</v>
      </c>
      <c r="B60" s="65" t="n">
        <v>99.875</v>
      </c>
      <c r="C60" s="58" t="n">
        <v>103.5</v>
      </c>
      <c r="D60" s="65" t="n">
        <v>65.5833333333333</v>
      </c>
      <c r="E60" s="58" t="n">
        <v>50.3</v>
      </c>
      <c r="F60" s="58" t="n">
        <v>152.287166454892</v>
      </c>
      <c r="G60" s="58" t="n">
        <v>205.7</v>
      </c>
    </row>
    <row r="61" customFormat="false" ht="12.75" hidden="false" customHeight="false" outlineLevel="0" collapsed="false">
      <c r="A61" s="137" t="s">
        <v>720</v>
      </c>
      <c r="B61" s="65" t="n">
        <v>290.325</v>
      </c>
      <c r="C61" s="58" t="n">
        <v>65.2</v>
      </c>
      <c r="D61" s="65" t="n">
        <v>80.1583333333333</v>
      </c>
      <c r="E61" s="58" t="n">
        <v>49.2</v>
      </c>
      <c r="F61" s="58" t="n">
        <v>362.189416779291</v>
      </c>
      <c r="G61" s="58" t="n">
        <v>132.6</v>
      </c>
    </row>
    <row r="62" customFormat="false" ht="12.75" hidden="false" customHeight="false" outlineLevel="0" collapsed="false">
      <c r="A62" s="137" t="s">
        <v>722</v>
      </c>
      <c r="B62" s="65" t="n">
        <v>112.583333333333</v>
      </c>
      <c r="C62" s="58" t="n">
        <v>110.4</v>
      </c>
      <c r="D62" s="65" t="n">
        <v>73.925</v>
      </c>
      <c r="E62" s="58" t="n">
        <v>58.3</v>
      </c>
      <c r="F62" s="58" t="n">
        <v>152.293991658212</v>
      </c>
      <c r="G62" s="58" t="n">
        <v>189.2</v>
      </c>
    </row>
    <row r="63" customFormat="false" ht="12.75" hidden="false" customHeight="false" outlineLevel="0" collapsed="false">
      <c r="A63" s="137" t="s">
        <v>723</v>
      </c>
      <c r="B63" s="65" t="n">
        <v>1203.2</v>
      </c>
      <c r="C63" s="58" t="n">
        <v>131.3</v>
      </c>
      <c r="D63" s="65" t="n">
        <v>81.175</v>
      </c>
      <c r="E63" s="58" t="n">
        <v>89</v>
      </c>
      <c r="F63" s="58" t="n">
        <v>1482.22975053896</v>
      </c>
      <c r="G63" s="58" t="n">
        <v>147.5</v>
      </c>
    </row>
    <row r="64" customFormat="false" ht="12.75" hidden="false" customHeight="false" outlineLevel="0" collapsed="false">
      <c r="A64" s="137" t="s">
        <v>1014</v>
      </c>
      <c r="B64" s="65" t="n">
        <v>162.7</v>
      </c>
      <c r="C64" s="58" t="n">
        <v>136.9</v>
      </c>
      <c r="D64" s="65" t="n">
        <v>89.6583333333334</v>
      </c>
      <c r="E64" s="58" t="n">
        <v>38.8</v>
      </c>
      <c r="F64" s="58" t="n">
        <v>181.4</v>
      </c>
      <c r="G64" s="58" t="n">
        <v>352.6</v>
      </c>
    </row>
    <row r="65" customFormat="false" ht="12.75" hidden="false" customHeight="false" outlineLevel="0" collapsed="false">
      <c r="A65" s="137" t="s">
        <v>726</v>
      </c>
      <c r="B65" s="65" t="n">
        <v>85.3333333333333</v>
      </c>
      <c r="C65" s="58" t="n">
        <v>51</v>
      </c>
      <c r="D65" s="65" t="n">
        <v>97.0666666666667</v>
      </c>
      <c r="E65" s="58" t="n">
        <v>93.7</v>
      </c>
      <c r="F65" s="58" t="n">
        <v>87.9120879120879</v>
      </c>
      <c r="G65" s="58" t="n">
        <v>54.5</v>
      </c>
    </row>
    <row r="66" customFormat="false" ht="12.75" hidden="false" customHeight="false" outlineLevel="0" collapsed="false">
      <c r="A66" s="137" t="s">
        <v>1015</v>
      </c>
      <c r="B66" s="65" t="n">
        <v>80.725</v>
      </c>
      <c r="C66" s="58" t="n">
        <v>78.3</v>
      </c>
      <c r="D66" s="65" t="n">
        <v>66.6166666666667</v>
      </c>
      <c r="E66" s="58" t="n">
        <v>82.4</v>
      </c>
      <c r="F66" s="58" t="n">
        <v>121.178383787841</v>
      </c>
      <c r="G66" s="58" t="n">
        <v>95</v>
      </c>
    </row>
    <row r="67" customFormat="false" ht="12.75" hidden="false" customHeight="false" outlineLevel="0" collapsed="false">
      <c r="A67" s="137" t="s">
        <v>728</v>
      </c>
      <c r="B67" s="65" t="n">
        <v>91.1916666666667</v>
      </c>
      <c r="C67" s="58" t="n">
        <v>68.2</v>
      </c>
      <c r="D67" s="65" t="n">
        <v>66.225</v>
      </c>
      <c r="E67" s="58" t="n">
        <v>50.2</v>
      </c>
      <c r="F67" s="58" t="n">
        <v>137.699760916069</v>
      </c>
      <c r="G67" s="58" t="n">
        <v>135.9</v>
      </c>
    </row>
    <row r="68" customFormat="false" ht="12.75" hidden="false" customHeight="false" outlineLevel="0" collapsed="false">
      <c r="A68" s="137" t="s">
        <v>730</v>
      </c>
      <c r="B68" s="65" t="n">
        <v>247.266666666667</v>
      </c>
      <c r="C68" s="58" t="n">
        <v>217.8</v>
      </c>
      <c r="D68" s="65" t="n">
        <v>153.416666666667</v>
      </c>
      <c r="E68" s="58" t="n">
        <v>129.4</v>
      </c>
      <c r="F68" s="58" t="n">
        <v>161.173275393808</v>
      </c>
      <c r="G68" s="58" t="n">
        <v>168.2</v>
      </c>
    </row>
    <row r="69" customFormat="false" ht="12.75" hidden="false" customHeight="false" outlineLevel="0" collapsed="false">
      <c r="A69" s="137" t="s">
        <v>731</v>
      </c>
      <c r="B69" s="65" t="n">
        <v>105.883333333333</v>
      </c>
      <c r="C69" s="58" t="n">
        <v>57.9</v>
      </c>
      <c r="D69" s="65" t="n">
        <v>80.5416666666667</v>
      </c>
      <c r="E69" s="58" t="n">
        <v>89.4</v>
      </c>
      <c r="F69" s="58" t="n">
        <v>131.464045525091</v>
      </c>
      <c r="G69" s="58" t="n">
        <v>64.8</v>
      </c>
    </row>
    <row r="70" customFormat="false" ht="12.75" hidden="false" customHeight="false" outlineLevel="0" collapsed="false">
      <c r="A70" s="137" t="s">
        <v>947</v>
      </c>
      <c r="B70" s="65" t="n">
        <v>78.6916666666667</v>
      </c>
      <c r="C70" s="58" t="n">
        <v>97.6</v>
      </c>
      <c r="D70" s="65" t="n">
        <v>97.6166666666667</v>
      </c>
      <c r="E70" s="58" t="n">
        <v>91.6</v>
      </c>
      <c r="F70" s="58" t="n">
        <v>80.6129417790678</v>
      </c>
      <c r="G70" s="58" t="n">
        <v>106.5</v>
      </c>
    </row>
    <row r="71" customFormat="false" ht="12.75" hidden="false" customHeight="false" outlineLevel="0" collapsed="false">
      <c r="A71" s="137" t="s">
        <v>1016</v>
      </c>
      <c r="B71" s="65" t="n">
        <v>2010</v>
      </c>
      <c r="C71" s="58" t="n">
        <v>128.8</v>
      </c>
      <c r="D71" s="65" t="n">
        <v>73.7916666666667</v>
      </c>
      <c r="E71" s="58" t="n">
        <v>95</v>
      </c>
      <c r="F71" s="58" t="n">
        <v>2723.88481084133</v>
      </c>
      <c r="G71" s="58" t="n">
        <v>135.6</v>
      </c>
    </row>
    <row r="72" customFormat="false" ht="12.75" hidden="false" customHeight="false" outlineLevel="0" collapsed="false">
      <c r="A72" s="137" t="s">
        <v>734</v>
      </c>
      <c r="B72" s="65" t="n">
        <v>72.5333333333334</v>
      </c>
      <c r="C72" s="58" t="n">
        <v>128.6</v>
      </c>
      <c r="D72" s="65" t="n">
        <v>74.8333333333333</v>
      </c>
      <c r="E72" s="58" t="n">
        <v>103.5</v>
      </c>
      <c r="F72" s="58" t="n">
        <v>96.9265033407573</v>
      </c>
      <c r="G72" s="58" t="n">
        <v>124.3</v>
      </c>
    </row>
    <row r="73" customFormat="false" ht="25.5" hidden="false" customHeight="false" outlineLevel="0" collapsed="false">
      <c r="A73" s="137" t="s">
        <v>1017</v>
      </c>
      <c r="B73" s="65" t="n">
        <v>99.5833333333334</v>
      </c>
      <c r="C73" s="58" t="n">
        <v>110.6</v>
      </c>
      <c r="D73" s="65" t="n">
        <v>92.8083333333333</v>
      </c>
      <c r="E73" s="58" t="n">
        <v>80.5</v>
      </c>
      <c r="F73" s="58" t="n">
        <v>107.299991020921</v>
      </c>
      <c r="G73" s="58" t="n">
        <v>137.4</v>
      </c>
    </row>
    <row r="74" customFormat="false" ht="12.75" hidden="false" customHeight="false" outlineLevel="0" collapsed="false">
      <c r="A74" s="137" t="s">
        <v>1018</v>
      </c>
      <c r="B74" s="65" t="n">
        <v>130.366666666667</v>
      </c>
      <c r="C74" s="58" t="n">
        <v>113.1</v>
      </c>
      <c r="D74" s="65" t="n">
        <v>95.2666666666667</v>
      </c>
      <c r="E74" s="58" t="n">
        <v>88.4</v>
      </c>
      <c r="F74" s="58" t="n">
        <v>136.843946815955</v>
      </c>
      <c r="G74" s="58" t="n">
        <v>128</v>
      </c>
    </row>
    <row r="75" customFormat="false" ht="12.75" hidden="false" customHeight="false" outlineLevel="0" collapsed="false">
      <c r="A75" s="137" t="s">
        <v>1019</v>
      </c>
      <c r="B75" s="65" t="n">
        <v>79.2</v>
      </c>
      <c r="C75" s="58" t="n">
        <v>46.7</v>
      </c>
      <c r="D75" s="65" t="n">
        <v>65.1583333333333</v>
      </c>
      <c r="E75" s="58" t="n">
        <v>61</v>
      </c>
      <c r="F75" s="58" t="n">
        <v>121.550070341476</v>
      </c>
      <c r="G75" s="58" t="n">
        <v>76.6</v>
      </c>
    </row>
    <row r="76" customFormat="false" ht="12.75" hidden="false" customHeight="false" outlineLevel="0" collapsed="false">
      <c r="A76" s="137" t="s">
        <v>738</v>
      </c>
      <c r="B76" s="65" t="n">
        <v>93.25</v>
      </c>
      <c r="C76" s="58" t="n">
        <v>115.4</v>
      </c>
      <c r="D76" s="65" t="n">
        <v>88.8666666666667</v>
      </c>
      <c r="E76" s="58" t="n">
        <v>74.5</v>
      </c>
      <c r="F76" s="58" t="n">
        <v>104.93248312078</v>
      </c>
      <c r="G76" s="58" t="n">
        <v>154.9</v>
      </c>
    </row>
    <row r="77" customFormat="false" ht="12.75" hidden="false" customHeight="false" outlineLevel="0" collapsed="false">
      <c r="A77" s="137" t="s">
        <v>1020</v>
      </c>
      <c r="B77" s="65" t="n">
        <v>83.45</v>
      </c>
      <c r="C77" s="58" t="n">
        <v>67.2</v>
      </c>
      <c r="D77" s="65" t="n">
        <v>81.625</v>
      </c>
      <c r="E77" s="58" t="n">
        <v>90.2</v>
      </c>
      <c r="F77" s="58" t="n">
        <v>102.235834609495</v>
      </c>
      <c r="G77" s="58" t="n">
        <v>74.6</v>
      </c>
    </row>
    <row r="78" customFormat="false" ht="12.75" hidden="false" customHeight="false" outlineLevel="0" collapsed="false">
      <c r="A78" s="137" t="s">
        <v>740</v>
      </c>
      <c r="B78" s="65" t="n">
        <v>103.083333333333</v>
      </c>
      <c r="C78" s="58" t="n">
        <v>97.7</v>
      </c>
      <c r="D78" s="65" t="n">
        <v>104.925</v>
      </c>
      <c r="E78" s="58" t="n">
        <v>75.8</v>
      </c>
      <c r="F78" s="58" t="n">
        <v>98.2447780160432</v>
      </c>
      <c r="G78" s="58" t="n">
        <v>128.9</v>
      </c>
    </row>
    <row r="79" customFormat="false" ht="25.5" hidden="false" customHeight="false" outlineLevel="0" collapsed="false">
      <c r="A79" s="137" t="s">
        <v>741</v>
      </c>
      <c r="B79" s="65" t="n">
        <v>83.5666666666667</v>
      </c>
      <c r="C79" s="58" t="n">
        <v>81.2</v>
      </c>
      <c r="D79" s="65" t="n">
        <v>72.0833333333333</v>
      </c>
      <c r="E79" s="58" t="n">
        <v>63.6</v>
      </c>
      <c r="F79" s="58" t="n">
        <v>115.93063583815</v>
      </c>
      <c r="G79" s="58" t="n">
        <v>127.8</v>
      </c>
    </row>
    <row r="80" customFormat="false" ht="25.5" hidden="false" customHeight="false" outlineLevel="0" collapsed="false">
      <c r="A80" s="137" t="s">
        <v>1021</v>
      </c>
      <c r="B80" s="65" t="n">
        <v>99.0083333333333</v>
      </c>
      <c r="C80" s="58" t="n">
        <v>94.6</v>
      </c>
      <c r="D80" s="65" t="n">
        <v>60.1916666666667</v>
      </c>
      <c r="E80" s="58" t="n">
        <v>60.9</v>
      </c>
      <c r="F80" s="58" t="n">
        <v>164.488439706493</v>
      </c>
      <c r="G80" s="58" t="n">
        <v>155.5</v>
      </c>
    </row>
    <row r="81" customFormat="false" ht="12.75" hidden="false" customHeight="false" outlineLevel="0" collapsed="false">
      <c r="A81" s="137" t="s">
        <v>743</v>
      </c>
      <c r="B81" s="65" t="n">
        <v>108.133333333333</v>
      </c>
      <c r="C81" s="58" t="n">
        <v>101.7</v>
      </c>
      <c r="D81" s="65" t="n">
        <v>76.9166666666667</v>
      </c>
      <c r="E81" s="58" t="n">
        <v>68</v>
      </c>
      <c r="F81" s="58" t="n">
        <v>140.585048754063</v>
      </c>
      <c r="G81" s="58" t="n">
        <v>149.4</v>
      </c>
    </row>
    <row r="82" customFormat="false" ht="12.75" hidden="false" customHeight="false" outlineLevel="0" collapsed="false">
      <c r="A82" s="137" t="s">
        <v>745</v>
      </c>
      <c r="B82" s="65" t="n">
        <v>98.925</v>
      </c>
      <c r="C82" s="58" t="n">
        <v>86.6</v>
      </c>
      <c r="D82" s="65" t="n">
        <v>61.1</v>
      </c>
      <c r="E82" s="58" t="n">
        <v>59.3</v>
      </c>
      <c r="F82" s="58" t="n">
        <v>161.906710310966</v>
      </c>
      <c r="G82" s="58" t="n">
        <v>145.9</v>
      </c>
    </row>
    <row r="83" customFormat="false" ht="12.75" hidden="false" customHeight="false" outlineLevel="0" collapsed="false">
      <c r="A83" s="137" t="s">
        <v>1022</v>
      </c>
      <c r="B83" s="65" t="n">
        <v>93.95</v>
      </c>
      <c r="C83" s="58" t="n">
        <v>147.6</v>
      </c>
      <c r="D83" s="65" t="n">
        <v>92.9083333333334</v>
      </c>
      <c r="E83" s="58" t="n">
        <v>41.1</v>
      </c>
      <c r="F83" s="58" t="n">
        <v>101.121176787156</v>
      </c>
      <c r="G83" s="58" t="n">
        <v>359</v>
      </c>
    </row>
    <row r="84" customFormat="false" ht="12.75" hidden="false" customHeight="false" outlineLevel="0" collapsed="false">
      <c r="A84" s="137" t="s">
        <v>1023</v>
      </c>
      <c r="B84" s="65" t="n">
        <v>168.933333333333</v>
      </c>
      <c r="C84" s="58" t="n">
        <v>59.7</v>
      </c>
      <c r="D84" s="65" t="n">
        <v>87.325</v>
      </c>
      <c r="E84" s="58" t="n">
        <v>30.1</v>
      </c>
      <c r="F84" s="58" t="n">
        <v>193.453573814295</v>
      </c>
      <c r="G84" s="58" t="n">
        <v>198.3</v>
      </c>
    </row>
    <row r="85" customFormat="false" ht="12.75" hidden="false" customHeight="false" outlineLevel="0" collapsed="false">
      <c r="A85" s="137" t="s">
        <v>1024</v>
      </c>
      <c r="B85" s="65" t="n">
        <v>75.5</v>
      </c>
      <c r="C85" s="58" t="n">
        <v>112.4</v>
      </c>
      <c r="D85" s="65" t="n">
        <v>88.7</v>
      </c>
      <c r="E85" s="58" t="n">
        <v>41.4</v>
      </c>
      <c r="F85" s="58" t="n">
        <v>85.1183765501691</v>
      </c>
      <c r="G85" s="58" t="n">
        <v>271.4</v>
      </c>
    </row>
    <row r="86" customFormat="false" ht="25.5" hidden="false" customHeight="false" outlineLevel="0" collapsed="false">
      <c r="A86" s="137" t="s">
        <v>1040</v>
      </c>
      <c r="B86" s="65" t="n">
        <v>84.7416666666667</v>
      </c>
      <c r="C86" s="58" t="n">
        <v>76.8</v>
      </c>
      <c r="D86" s="65" t="n">
        <v>69.15</v>
      </c>
      <c r="E86" s="58" t="n">
        <v>66.9</v>
      </c>
      <c r="F86" s="58" t="n">
        <v>122.547601831767</v>
      </c>
      <c r="G86" s="58" t="n">
        <v>114.8</v>
      </c>
    </row>
    <row r="87" customFormat="false" ht="12.75" hidden="false" customHeight="false" outlineLevel="0" collapsed="false">
      <c r="A87" s="137" t="s">
        <v>751</v>
      </c>
      <c r="B87" s="65" t="n">
        <v>83.775</v>
      </c>
      <c r="C87" s="58" t="n">
        <v>80.5</v>
      </c>
      <c r="D87" s="65" t="n">
        <v>66.9</v>
      </c>
      <c r="E87" s="58" t="n">
        <v>59.6</v>
      </c>
      <c r="F87" s="58" t="n">
        <v>125.224215246637</v>
      </c>
      <c r="G87" s="58" t="n">
        <v>135</v>
      </c>
    </row>
    <row r="88" customFormat="false" ht="12.75" hidden="false" customHeight="false" outlineLevel="0" collapsed="false">
      <c r="A88" s="137" t="s">
        <v>752</v>
      </c>
      <c r="B88" s="65" t="n">
        <v>103.5</v>
      </c>
      <c r="C88" s="58" t="n">
        <v>102.5</v>
      </c>
      <c r="D88" s="65" t="n">
        <v>77.4333333333333</v>
      </c>
      <c r="E88" s="58" t="n">
        <v>78.4</v>
      </c>
      <c r="F88" s="58" t="n">
        <v>133.663366336634</v>
      </c>
      <c r="G88" s="58" t="n">
        <v>130.7</v>
      </c>
    </row>
    <row r="89" customFormat="false" ht="38.25" hidden="false" customHeight="false" outlineLevel="0" collapsed="false">
      <c r="A89" s="137" t="s">
        <v>1026</v>
      </c>
      <c r="B89" s="65" t="n">
        <v>178.125</v>
      </c>
      <c r="C89" s="58" t="n">
        <v>52.3</v>
      </c>
      <c r="D89" s="65" t="n">
        <v>52.875</v>
      </c>
      <c r="E89" s="58" t="n">
        <v>25.4</v>
      </c>
      <c r="F89" s="58" t="n">
        <v>336.879432624113</v>
      </c>
      <c r="G89" s="58" t="n">
        <v>206.2</v>
      </c>
    </row>
    <row r="90" customFormat="false" ht="12.75" hidden="false" customHeight="false" outlineLevel="0" collapsed="false">
      <c r="A90" s="137" t="s">
        <v>755</v>
      </c>
      <c r="B90" s="65" t="n">
        <v>92.8583333333333</v>
      </c>
      <c r="C90" s="58" t="n">
        <v>83.5</v>
      </c>
      <c r="D90" s="65" t="n">
        <v>66.0333333333333</v>
      </c>
      <c r="E90" s="58" t="n">
        <v>61.5</v>
      </c>
      <c r="F90" s="58" t="n">
        <v>140.623422513882</v>
      </c>
      <c r="G90" s="58" t="n">
        <v>135.6</v>
      </c>
    </row>
    <row r="91" customFormat="false" ht="12.75" hidden="false" customHeight="false" outlineLevel="0" collapsed="false">
      <c r="A91" s="137" t="s">
        <v>954</v>
      </c>
      <c r="B91" s="65" t="n">
        <v>76.2916666666667</v>
      </c>
      <c r="C91" s="58" t="n">
        <v>64.3</v>
      </c>
      <c r="D91" s="65" t="n">
        <v>69.3333333333333</v>
      </c>
      <c r="E91" s="58" t="n">
        <v>62.6</v>
      </c>
      <c r="F91" s="58" t="n">
        <v>110.036057692308</v>
      </c>
      <c r="G91" s="58" t="n">
        <v>102.7</v>
      </c>
    </row>
    <row r="92" customFormat="false" ht="12.75" hidden="false" customHeight="false" outlineLevel="0" collapsed="false">
      <c r="A92" s="137" t="s">
        <v>757</v>
      </c>
      <c r="B92" s="65" t="n">
        <v>117.583333333333</v>
      </c>
      <c r="C92" s="58" t="n">
        <v>91.3</v>
      </c>
      <c r="D92" s="65" t="n">
        <v>53.7166666666667</v>
      </c>
      <c r="E92" s="58" t="n">
        <v>58.4</v>
      </c>
      <c r="F92" s="58" t="n">
        <v>218.895439031958</v>
      </c>
      <c r="G92" s="58" t="n">
        <v>156.3</v>
      </c>
    </row>
    <row r="93" customFormat="false" ht="12.75" hidden="false" customHeight="false" outlineLevel="0" collapsed="false">
      <c r="A93" s="137" t="s">
        <v>899</v>
      </c>
      <c r="B93" s="65" t="n">
        <v>153.366666666667</v>
      </c>
      <c r="C93" s="58" t="n">
        <v>23.7</v>
      </c>
      <c r="D93" s="65" t="n">
        <v>84.1583333333334</v>
      </c>
      <c r="E93" s="58" t="n">
        <v>72</v>
      </c>
      <c r="F93" s="58" t="n">
        <v>182.235864937122</v>
      </c>
      <c r="G93" s="58" t="n">
        <v>32.9</v>
      </c>
    </row>
    <row r="94" customFormat="false" ht="12.75" hidden="false" customHeight="false" outlineLevel="0" collapsed="false">
      <c r="A94" s="137" t="s">
        <v>900</v>
      </c>
      <c r="B94" s="65" t="n">
        <v>98.3666666666667</v>
      </c>
      <c r="C94" s="58" t="n">
        <v>103.2</v>
      </c>
      <c r="D94" s="65" t="n">
        <v>78.9083333333334</v>
      </c>
      <c r="E94" s="58" t="n">
        <v>74.2</v>
      </c>
      <c r="F94" s="58" t="n">
        <v>124.659414932939</v>
      </c>
      <c r="G94" s="58" t="n">
        <v>139.1</v>
      </c>
    </row>
    <row r="95" customFormat="false" ht="12.75" hidden="false" customHeight="false" outlineLevel="0" collapsed="false">
      <c r="A95" s="137" t="s">
        <v>901</v>
      </c>
      <c r="B95" s="65" t="n">
        <v>122.05</v>
      </c>
      <c r="C95" s="58" t="n">
        <v>131.8</v>
      </c>
      <c r="D95" s="65" t="n">
        <v>42.5916666666667</v>
      </c>
      <c r="E95" s="58" t="n">
        <v>50</v>
      </c>
      <c r="F95" s="58" t="n">
        <v>286.558403443553</v>
      </c>
      <c r="G95" s="58" t="n">
        <v>263.6</v>
      </c>
    </row>
    <row r="96" customFormat="false" ht="12.75" hidden="false" customHeight="false" outlineLevel="0" collapsed="false">
      <c r="A96" s="137" t="s">
        <v>761</v>
      </c>
      <c r="B96" s="65" t="n">
        <v>130123.358333333</v>
      </c>
      <c r="C96" s="58" t="n">
        <v>0.5</v>
      </c>
      <c r="D96" s="65" t="n">
        <v>83.275</v>
      </c>
      <c r="E96" s="58" t="n">
        <v>93.4</v>
      </c>
      <c r="F96" s="58" t="n">
        <v>156257.410187131</v>
      </c>
      <c r="G96" s="58" t="n">
        <v>0.5</v>
      </c>
    </row>
    <row r="97" customFormat="false" ht="12.75" hidden="false" customHeight="false" outlineLevel="0" collapsed="false">
      <c r="A97" s="137" t="s">
        <v>762</v>
      </c>
      <c r="B97" s="65" t="n">
        <v>191.641666666667</v>
      </c>
      <c r="C97" s="58" t="n">
        <v>21</v>
      </c>
      <c r="D97" s="65" t="n">
        <v>82.625</v>
      </c>
      <c r="E97" s="58" t="n">
        <v>68.1</v>
      </c>
      <c r="F97" s="58" t="n">
        <v>231.941502773575</v>
      </c>
      <c r="G97" s="58" t="n">
        <v>30.8</v>
      </c>
    </row>
    <row r="98" customFormat="false" ht="12.75" hidden="false" customHeight="false" outlineLevel="0" collapsed="false">
      <c r="A98" s="137" t="s">
        <v>955</v>
      </c>
      <c r="B98" s="65" t="n">
        <v>112.658333333333</v>
      </c>
      <c r="C98" s="58" t="n">
        <v>90.9</v>
      </c>
      <c r="D98" s="65" t="n">
        <v>115.358333333333</v>
      </c>
      <c r="E98" s="58" t="n">
        <v>78.7</v>
      </c>
      <c r="F98" s="58" t="n">
        <v>97.6594668785668</v>
      </c>
      <c r="G98" s="58" t="n">
        <v>115.5</v>
      </c>
    </row>
    <row r="99" customFormat="false" ht="15.75" hidden="false" customHeight="true" outlineLevel="0" collapsed="false">
      <c r="A99" s="52" t="s">
        <v>69</v>
      </c>
      <c r="B99" s="52"/>
      <c r="C99" s="52"/>
      <c r="D99" s="52"/>
      <c r="E99" s="52"/>
      <c r="F99" s="52"/>
      <c r="G99" s="52"/>
    </row>
    <row r="100" customFormat="false" ht="12.75" hidden="false" customHeight="false" outlineLevel="0" collapsed="false">
      <c r="A100" s="14"/>
      <c r="B100" s="14"/>
      <c r="C100" s="14"/>
      <c r="D100" s="14"/>
      <c r="E100" s="14"/>
      <c r="F100" s="14"/>
      <c r="G100" s="14"/>
    </row>
    <row r="101" customFormat="false" ht="12.75" hidden="false" customHeight="false" outlineLevel="0" collapsed="false">
      <c r="A101" s="270" t="s">
        <v>1038</v>
      </c>
      <c r="B101" s="270"/>
      <c r="C101" s="270"/>
      <c r="D101" s="270"/>
      <c r="E101" s="270"/>
      <c r="F101" s="270"/>
      <c r="G101" s="270"/>
    </row>
    <row r="102" customFormat="false" ht="25.5" hidden="false" customHeight="true" outlineLevel="0" collapsed="false">
      <c r="A102" s="256"/>
      <c r="B102" s="165" t="s">
        <v>234</v>
      </c>
      <c r="C102" s="165"/>
      <c r="D102" s="165" t="s">
        <v>235</v>
      </c>
      <c r="E102" s="165"/>
      <c r="F102" s="164" t="s">
        <v>1036</v>
      </c>
      <c r="G102" s="164"/>
    </row>
    <row r="103" customFormat="false" ht="12.75" hidden="false" customHeight="false" outlineLevel="0" collapsed="false">
      <c r="A103" s="256"/>
      <c r="B103" s="165" t="n">
        <v>2014</v>
      </c>
      <c r="C103" s="165" t="n">
        <v>2015</v>
      </c>
      <c r="D103" s="165" t="n">
        <v>2014</v>
      </c>
      <c r="E103" s="165" t="n">
        <v>2015</v>
      </c>
      <c r="F103" s="165" t="n">
        <v>2014</v>
      </c>
      <c r="G103" s="164" t="n">
        <v>2015</v>
      </c>
      <c r="H103" s="149"/>
    </row>
    <row r="104" customFormat="false" ht="12.75" hidden="false" customHeight="false" outlineLevel="0" collapsed="false">
      <c r="A104" s="261"/>
      <c r="B104" s="273"/>
      <c r="C104" s="181"/>
      <c r="D104" s="273"/>
      <c r="E104" s="181"/>
      <c r="F104" s="273"/>
      <c r="G104" s="80"/>
    </row>
    <row r="105" customFormat="false" ht="12.75" hidden="false" customHeight="false" outlineLevel="0" collapsed="false">
      <c r="A105" s="137" t="s">
        <v>764</v>
      </c>
      <c r="B105" s="65" t="n">
        <v>66.9</v>
      </c>
      <c r="C105" s="58" t="n">
        <v>76.8</v>
      </c>
      <c r="D105" s="65" t="n">
        <v>73.2666666666667</v>
      </c>
      <c r="E105" s="58" t="n">
        <v>68.6</v>
      </c>
      <c r="F105" s="58" t="n">
        <v>91.3102820746133</v>
      </c>
      <c r="G105" s="58" t="n">
        <v>112</v>
      </c>
    </row>
    <row r="106" customFormat="false" ht="25.5" hidden="false" customHeight="false" outlineLevel="0" collapsed="false">
      <c r="A106" s="137" t="s">
        <v>765</v>
      </c>
      <c r="B106" s="65" t="n">
        <v>92.25</v>
      </c>
      <c r="C106" s="58" t="n">
        <v>92.8</v>
      </c>
      <c r="D106" s="65" t="n">
        <v>82.3333333333333</v>
      </c>
      <c r="E106" s="58" t="n">
        <v>69</v>
      </c>
      <c r="F106" s="58" t="n">
        <v>112.044534412955</v>
      </c>
      <c r="G106" s="58" t="n">
        <v>134.4</v>
      </c>
    </row>
    <row r="107" customFormat="false" ht="25.5" hidden="false" customHeight="false" outlineLevel="0" collapsed="false">
      <c r="A107" s="137" t="s">
        <v>1041</v>
      </c>
      <c r="B107" s="65" t="n">
        <v>76.5416666666667</v>
      </c>
      <c r="C107" s="58" t="n">
        <v>70.3</v>
      </c>
      <c r="D107" s="65" t="n">
        <v>65.5083333333333</v>
      </c>
      <c r="E107" s="58" t="n">
        <v>69.9</v>
      </c>
      <c r="F107" s="58" t="n">
        <v>116.842640885384</v>
      </c>
      <c r="G107" s="58" t="n">
        <v>100.6</v>
      </c>
    </row>
    <row r="108" customFormat="false" ht="12.75" hidden="false" customHeight="false" outlineLevel="0" collapsed="false">
      <c r="A108" s="137" t="s">
        <v>768</v>
      </c>
      <c r="B108" s="65" t="n">
        <v>86.925</v>
      </c>
      <c r="C108" s="58" t="n">
        <v>83.1</v>
      </c>
      <c r="D108" s="65" t="n">
        <v>69.25</v>
      </c>
      <c r="E108" s="58" t="n">
        <v>69.2</v>
      </c>
      <c r="F108" s="58" t="n">
        <v>125.523465703971</v>
      </c>
      <c r="G108" s="58" t="n">
        <v>120.1</v>
      </c>
    </row>
    <row r="109" customFormat="false" ht="12.75" hidden="false" customHeight="false" outlineLevel="0" collapsed="false">
      <c r="A109" s="137" t="s">
        <v>1028</v>
      </c>
      <c r="B109" s="65" t="n">
        <v>36.8666666666667</v>
      </c>
      <c r="C109" s="58" t="n">
        <v>31.2</v>
      </c>
      <c r="D109" s="65" t="n">
        <v>35.6</v>
      </c>
      <c r="E109" s="58" t="n">
        <v>30.9</v>
      </c>
      <c r="F109" s="58" t="n">
        <v>103.558052434457</v>
      </c>
      <c r="G109" s="58" t="n">
        <v>101</v>
      </c>
    </row>
    <row r="110" customFormat="false" ht="25.5" hidden="false" customHeight="false" outlineLevel="0" collapsed="false">
      <c r="A110" s="137" t="s">
        <v>1029</v>
      </c>
      <c r="B110" s="65" t="n">
        <v>85.5166666666667</v>
      </c>
      <c r="C110" s="58" t="n">
        <v>72.4</v>
      </c>
      <c r="D110" s="65" t="n">
        <v>48.7916666666667</v>
      </c>
      <c r="E110" s="58" t="n">
        <v>69.4</v>
      </c>
      <c r="F110" s="58" t="n">
        <v>175.269000853971</v>
      </c>
      <c r="G110" s="58" t="n">
        <v>104.4</v>
      </c>
    </row>
    <row r="111" customFormat="false" ht="12.75" hidden="false" customHeight="false" outlineLevel="0" collapsed="false">
      <c r="A111" s="137" t="s">
        <v>772</v>
      </c>
      <c r="B111" s="65" t="n">
        <v>124.875</v>
      </c>
      <c r="C111" s="58" t="n">
        <v>84.5</v>
      </c>
      <c r="D111" s="65" t="n">
        <v>116.75</v>
      </c>
      <c r="E111" s="58" t="n">
        <v>88.3</v>
      </c>
      <c r="F111" s="58" t="n">
        <v>106.959314775161</v>
      </c>
      <c r="G111" s="58" t="n">
        <v>95.7</v>
      </c>
    </row>
    <row r="112" customFormat="false" ht="12.75" hidden="false" customHeight="false" outlineLevel="0" collapsed="false">
      <c r="A112" s="137" t="s">
        <v>773</v>
      </c>
      <c r="B112" s="65" t="n">
        <v>351.625</v>
      </c>
      <c r="C112" s="58" t="n">
        <v>129.6</v>
      </c>
      <c r="D112" s="65" t="n">
        <v>142.833333333333</v>
      </c>
      <c r="E112" s="58" t="n">
        <v>121.9</v>
      </c>
      <c r="F112" s="58" t="n">
        <v>246.178529754959</v>
      </c>
      <c r="G112" s="58" t="n">
        <v>106.3</v>
      </c>
    </row>
    <row r="113" customFormat="false" ht="25.5" hidden="false" customHeight="false" outlineLevel="0" collapsed="false">
      <c r="A113" s="137" t="s">
        <v>1030</v>
      </c>
      <c r="B113" s="65" t="n">
        <v>75.5166666666667</v>
      </c>
      <c r="C113" s="58" t="n">
        <v>66.1</v>
      </c>
      <c r="D113" s="65" t="n">
        <v>60.4083333333333</v>
      </c>
      <c r="E113" s="58" t="n">
        <v>64.9</v>
      </c>
      <c r="F113" s="58" t="n">
        <v>125.010346254656</v>
      </c>
      <c r="G113" s="58" t="n">
        <v>101.8</v>
      </c>
    </row>
    <row r="114" customFormat="false" ht="12.75" hidden="false" customHeight="false" outlineLevel="0" collapsed="false">
      <c r="A114" s="137" t="s">
        <v>1031</v>
      </c>
      <c r="B114" s="65" t="n">
        <v>112.541666666667</v>
      </c>
      <c r="C114" s="58" t="n">
        <v>84.7</v>
      </c>
      <c r="D114" s="65" t="n">
        <v>64.475</v>
      </c>
      <c r="E114" s="58" t="n">
        <v>45.5</v>
      </c>
      <c r="F114" s="58" t="n">
        <v>174.550859506269</v>
      </c>
      <c r="G114" s="58" t="n">
        <v>186.2</v>
      </c>
    </row>
    <row r="115" customFormat="false" ht="12.75" hidden="false" customHeight="false" outlineLevel="0" collapsed="false">
      <c r="A115" s="137" t="s">
        <v>777</v>
      </c>
      <c r="B115" s="65" t="n">
        <v>284.675</v>
      </c>
      <c r="C115" s="58" t="n">
        <v>117.3</v>
      </c>
      <c r="D115" s="65" t="n">
        <v>63.15</v>
      </c>
      <c r="E115" s="58" t="n">
        <v>55.5</v>
      </c>
      <c r="F115" s="58" t="n">
        <v>450.791765637371</v>
      </c>
      <c r="G115" s="58" t="n">
        <v>211.4</v>
      </c>
    </row>
    <row r="116" customFormat="false" ht="12.75" hidden="false" customHeight="false" outlineLevel="0" collapsed="false">
      <c r="A116" s="137" t="s">
        <v>1032</v>
      </c>
      <c r="B116" s="65" t="n">
        <v>97.3666666666667</v>
      </c>
      <c r="C116" s="58" t="n">
        <v>85.2</v>
      </c>
      <c r="D116" s="65" t="n">
        <v>66.9083333333333</v>
      </c>
      <c r="E116" s="58" t="n">
        <v>48.7</v>
      </c>
      <c r="F116" s="58" t="n">
        <v>145.522481006352</v>
      </c>
      <c r="G116" s="58" t="n">
        <v>175.1</v>
      </c>
    </row>
    <row r="117" customFormat="false" ht="12.75" hidden="false" customHeight="false" outlineLevel="0" collapsed="false">
      <c r="A117" s="137" t="s">
        <v>1033</v>
      </c>
      <c r="B117" s="65" t="n">
        <v>105.083333333333</v>
      </c>
      <c r="C117" s="58" t="n">
        <v>89.6</v>
      </c>
      <c r="D117" s="65" t="n">
        <v>57.275</v>
      </c>
      <c r="E117" s="58" t="n">
        <v>57</v>
      </c>
      <c r="F117" s="58" t="n">
        <v>183.47155536156</v>
      </c>
      <c r="G117" s="58" t="n">
        <v>157.3</v>
      </c>
    </row>
    <row r="118" customFormat="false" ht="12.75" hidden="false" customHeight="false" outlineLevel="0" collapsed="false">
      <c r="A118" s="137" t="s">
        <v>781</v>
      </c>
      <c r="B118" s="65" t="n">
        <v>1798.95</v>
      </c>
      <c r="C118" s="58" t="n">
        <v>59.5</v>
      </c>
      <c r="D118" s="65" t="n">
        <v>272.816666666667</v>
      </c>
      <c r="E118" s="58" t="n">
        <v>65.5</v>
      </c>
      <c r="F118" s="58" t="n">
        <v>659.398863705785</v>
      </c>
      <c r="G118" s="58" t="n">
        <v>90.8</v>
      </c>
    </row>
    <row r="119" customFormat="false" ht="12.75" hidden="false" customHeight="false" outlineLevel="0" collapsed="false">
      <c r="A119" s="137" t="s">
        <v>1034</v>
      </c>
      <c r="B119" s="65" t="n">
        <v>133.090909090909</v>
      </c>
      <c r="C119" s="58" t="n">
        <v>125.7</v>
      </c>
      <c r="D119" s="65" t="n">
        <v>207.39</v>
      </c>
      <c r="E119" s="58" t="n">
        <v>6.7</v>
      </c>
      <c r="F119" s="58" t="n">
        <v>64.1742172192049</v>
      </c>
      <c r="G119" s="58" t="n">
        <v>1880.1</v>
      </c>
    </row>
  </sheetData>
  <mergeCells count="19">
    <mergeCell ref="A1:G1"/>
    <mergeCell ref="A3:G3"/>
    <mergeCell ref="A5:G5"/>
    <mergeCell ref="A6:A7"/>
    <mergeCell ref="B6:C6"/>
    <mergeCell ref="D6:E6"/>
    <mergeCell ref="F6:G6"/>
    <mergeCell ref="A49:G49"/>
    <mergeCell ref="A51:G51"/>
    <mergeCell ref="A52:A53"/>
    <mergeCell ref="B52:C52"/>
    <mergeCell ref="D52:E52"/>
    <mergeCell ref="F52:G52"/>
    <mergeCell ref="A99:G99"/>
    <mergeCell ref="A101:G101"/>
    <mergeCell ref="A102:A103"/>
    <mergeCell ref="B102:C102"/>
    <mergeCell ref="D102:E102"/>
    <mergeCell ref="F102:G102"/>
  </mergeCells>
  <printOptions headings="false" gridLines="false" gridLinesSet="true" horizontalCentered="false" verticalCentered="false"/>
  <pageMargins left="0.7875" right="1.10208333333333" top="0.590277777777778" bottom="0.590972222222222" header="0.511811023622047" footer="0.315277777777778"/>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
    <oddFooter>&amp;L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5" min="2" style="0" width="12.32"/>
    <col collapsed="false" customWidth="true" hidden="false" outlineLevel="0" max="6" min="6" style="0" width="10.15"/>
    <col collapsed="false" customWidth="true" hidden="false" outlineLevel="0" max="7" min="7" style="0" width="11.15"/>
  </cols>
  <sheetData>
    <row r="1" customFormat="false" ht="12.75" hidden="false" customHeight="false" outlineLevel="0" collapsed="false">
      <c r="A1" s="52" t="s">
        <v>69</v>
      </c>
      <c r="B1" s="52"/>
      <c r="C1" s="52"/>
      <c r="D1" s="52"/>
      <c r="E1" s="52"/>
      <c r="F1" s="52"/>
      <c r="G1" s="52"/>
    </row>
    <row r="2" customFormat="false" ht="12.75" hidden="false" customHeight="true" outlineLevel="0" collapsed="false">
      <c r="A2" s="274"/>
      <c r="B2" s="274"/>
      <c r="C2" s="274"/>
      <c r="D2" s="274"/>
      <c r="E2" s="274"/>
      <c r="F2" s="274"/>
      <c r="G2" s="274"/>
    </row>
    <row r="3" customFormat="false" ht="15.75" hidden="false" customHeight="true" outlineLevel="0" collapsed="false">
      <c r="A3" s="125" t="s">
        <v>1042</v>
      </c>
      <c r="B3" s="125"/>
      <c r="C3" s="125"/>
      <c r="D3" s="125"/>
      <c r="E3" s="125"/>
      <c r="F3" s="125"/>
      <c r="G3" s="125"/>
    </row>
    <row r="4" customFormat="false" ht="12.75" hidden="false" customHeight="false" outlineLevel="0" collapsed="false">
      <c r="A4" s="63"/>
      <c r="B4" s="275"/>
      <c r="C4" s="275"/>
      <c r="D4" s="275"/>
      <c r="E4" s="275"/>
      <c r="F4" s="275"/>
      <c r="G4" s="275"/>
    </row>
    <row r="5" customFormat="false" ht="12.75" hidden="false" customHeight="true" outlineLevel="0" collapsed="false">
      <c r="A5" s="276"/>
      <c r="B5" s="165" t="s">
        <v>1043</v>
      </c>
      <c r="C5" s="165"/>
      <c r="D5" s="165" t="s">
        <v>1044</v>
      </c>
      <c r="E5" s="165"/>
      <c r="F5" s="164" t="s">
        <v>1045</v>
      </c>
      <c r="G5" s="164"/>
    </row>
    <row r="6" customFormat="false" ht="12" hidden="false" customHeight="true" outlineLevel="0" collapsed="false">
      <c r="A6" s="168"/>
      <c r="B6" s="165"/>
      <c r="C6" s="165"/>
      <c r="D6" s="165"/>
      <c r="E6" s="165"/>
      <c r="F6" s="164"/>
      <c r="G6" s="164"/>
    </row>
    <row r="7" customFormat="false" ht="12.75" hidden="false" customHeight="false" outlineLevel="0" collapsed="false">
      <c r="A7" s="277"/>
      <c r="B7" s="165" t="n">
        <v>2014</v>
      </c>
      <c r="C7" s="165" t="n">
        <v>2015</v>
      </c>
      <c r="D7" s="165" t="n">
        <v>2014</v>
      </c>
      <c r="E7" s="165" t="n">
        <v>2015</v>
      </c>
      <c r="F7" s="165" t="n">
        <v>2014</v>
      </c>
      <c r="G7" s="164" t="n">
        <v>2015</v>
      </c>
      <c r="H7" s="166"/>
    </row>
    <row r="8" customFormat="false" ht="12.75" hidden="false" customHeight="false" outlineLevel="0" collapsed="false">
      <c r="A8" s="261"/>
      <c r="B8" s="221"/>
      <c r="C8" s="221"/>
      <c r="D8" s="262"/>
      <c r="E8" s="262"/>
      <c r="F8" s="262"/>
      <c r="G8" s="262"/>
    </row>
    <row r="9" customFormat="false" ht="15.6" hidden="false" customHeight="true" outlineLevel="0" collapsed="false">
      <c r="A9" s="261" t="s">
        <v>1046</v>
      </c>
      <c r="B9" s="262" t="n">
        <v>13753</v>
      </c>
      <c r="C9" s="79" t="n">
        <v>14688</v>
      </c>
      <c r="D9" s="262" t="n">
        <v>53901.7</v>
      </c>
      <c r="E9" s="278" t="n">
        <v>38127.1</v>
      </c>
      <c r="F9" s="279" t="n">
        <v>100</v>
      </c>
      <c r="G9" s="280" t="n">
        <v>100</v>
      </c>
    </row>
    <row r="10" customFormat="false" ht="15.6" hidden="false" customHeight="true" outlineLevel="0" collapsed="false">
      <c r="A10" s="281" t="s">
        <v>215</v>
      </c>
      <c r="B10" s="221"/>
      <c r="C10" s="63"/>
      <c r="D10" s="51"/>
      <c r="E10" s="282"/>
      <c r="F10" s="152"/>
      <c r="G10" s="221"/>
    </row>
    <row r="11" customFormat="false" ht="15.6" hidden="false" customHeight="true" outlineLevel="0" collapsed="false">
      <c r="A11" s="137" t="s">
        <v>1047</v>
      </c>
      <c r="B11" s="221" t="n">
        <v>392</v>
      </c>
      <c r="C11" s="63" t="n">
        <v>434</v>
      </c>
      <c r="D11" s="70" t="n">
        <v>742.2</v>
      </c>
      <c r="E11" s="282" t="n">
        <v>846.9</v>
      </c>
      <c r="F11" s="221" t="n">
        <v>1.4</v>
      </c>
      <c r="G11" s="58" t="n">
        <v>2.2</v>
      </c>
    </row>
    <row r="12" customFormat="false" ht="15.6" hidden="false" customHeight="true" outlineLevel="0" collapsed="false">
      <c r="A12" s="137" t="s">
        <v>1048</v>
      </c>
      <c r="B12" s="221" t="n">
        <v>319</v>
      </c>
      <c r="C12" s="63" t="n">
        <v>359</v>
      </c>
      <c r="D12" s="70" t="n">
        <v>685.4</v>
      </c>
      <c r="E12" s="282" t="n">
        <v>631.7</v>
      </c>
      <c r="F12" s="221" t="n">
        <v>1.3</v>
      </c>
      <c r="G12" s="58" t="n">
        <v>1.7</v>
      </c>
    </row>
    <row r="13" customFormat="false" ht="15.6" hidden="false" customHeight="true" outlineLevel="0" collapsed="false">
      <c r="A13" s="137" t="s">
        <v>1049</v>
      </c>
      <c r="B13" s="221" t="n">
        <v>1069</v>
      </c>
      <c r="C13" s="63" t="n">
        <v>1124</v>
      </c>
      <c r="D13" s="70" t="n">
        <v>8763.9</v>
      </c>
      <c r="E13" s="282" t="n">
        <v>6399</v>
      </c>
      <c r="F13" s="221" t="n">
        <v>16.3</v>
      </c>
      <c r="G13" s="58" t="n">
        <v>16.8</v>
      </c>
    </row>
    <row r="14" customFormat="false" ht="15.6" hidden="false" customHeight="true" outlineLevel="0" collapsed="false">
      <c r="A14" s="137" t="s">
        <v>1050</v>
      </c>
      <c r="B14" s="221" t="n">
        <v>696</v>
      </c>
      <c r="C14" s="63" t="n">
        <v>392</v>
      </c>
      <c r="D14" s="70" t="n">
        <v>8403</v>
      </c>
      <c r="E14" s="282" t="n">
        <v>3695.3</v>
      </c>
      <c r="F14" s="221" t="n">
        <v>15.6</v>
      </c>
      <c r="G14" s="58" t="n">
        <v>9.7</v>
      </c>
    </row>
    <row r="15" customFormat="false" ht="15.6" hidden="false" customHeight="true" outlineLevel="0" collapsed="false">
      <c r="A15" s="137" t="s">
        <v>1051</v>
      </c>
      <c r="B15" s="221" t="n">
        <v>498</v>
      </c>
      <c r="C15" s="63" t="n">
        <v>516</v>
      </c>
      <c r="D15" s="70" t="n">
        <v>664.3</v>
      </c>
      <c r="E15" s="282" t="n">
        <v>441.3</v>
      </c>
      <c r="F15" s="221" t="n">
        <v>1.2</v>
      </c>
      <c r="G15" s="58" t="n">
        <v>1.2</v>
      </c>
    </row>
    <row r="16" customFormat="false" ht="15.6" hidden="false" customHeight="true" outlineLevel="0" collapsed="false">
      <c r="A16" s="137" t="s">
        <v>1052</v>
      </c>
      <c r="B16" s="221" t="n">
        <v>434</v>
      </c>
      <c r="C16" s="63" t="n">
        <v>488</v>
      </c>
      <c r="D16" s="70" t="n">
        <v>1382.8</v>
      </c>
      <c r="E16" s="282" t="n">
        <v>1094.4</v>
      </c>
      <c r="F16" s="221" t="n">
        <v>2.6</v>
      </c>
      <c r="G16" s="58" t="n">
        <v>2.9</v>
      </c>
    </row>
    <row r="17" customFormat="false" ht="15.6" hidden="false" customHeight="true" outlineLevel="0" collapsed="false">
      <c r="A17" s="137" t="s">
        <v>1053</v>
      </c>
      <c r="B17" s="221" t="n">
        <v>491</v>
      </c>
      <c r="C17" s="63" t="n">
        <v>542</v>
      </c>
      <c r="D17" s="180" t="n">
        <v>3730.2</v>
      </c>
      <c r="E17" s="282" t="n">
        <v>2931</v>
      </c>
      <c r="F17" s="180" t="n">
        <v>6.9</v>
      </c>
      <c r="G17" s="58" t="n">
        <v>7.7</v>
      </c>
      <c r="H17" s="91"/>
    </row>
    <row r="18" customFormat="false" ht="15.6" hidden="false" customHeight="true" outlineLevel="0" collapsed="false">
      <c r="A18" s="137" t="s">
        <v>1054</v>
      </c>
      <c r="B18" s="221" t="n">
        <v>325</v>
      </c>
      <c r="C18" s="63" t="n">
        <v>363</v>
      </c>
      <c r="D18" s="70" t="n">
        <v>487.8</v>
      </c>
      <c r="E18" s="282" t="n">
        <v>373</v>
      </c>
      <c r="F18" s="221" t="n">
        <v>0.9</v>
      </c>
      <c r="G18" s="58" t="n">
        <v>1</v>
      </c>
    </row>
    <row r="19" customFormat="false" ht="15.6" hidden="false" customHeight="true" outlineLevel="0" collapsed="false">
      <c r="A19" s="137" t="s">
        <v>1055</v>
      </c>
      <c r="B19" s="221" t="n">
        <v>733</v>
      </c>
      <c r="C19" s="63" t="n">
        <v>863</v>
      </c>
      <c r="D19" s="70" t="n">
        <v>1852.3</v>
      </c>
      <c r="E19" s="282" t="n">
        <v>1690.4</v>
      </c>
      <c r="F19" s="221" t="n">
        <v>3.4</v>
      </c>
      <c r="G19" s="58" t="n">
        <v>4.4</v>
      </c>
    </row>
    <row r="20" customFormat="false" ht="15.6" hidden="false" customHeight="true" outlineLevel="0" collapsed="false">
      <c r="A20" s="137" t="s">
        <v>1056</v>
      </c>
      <c r="B20" s="221" t="n">
        <v>225</v>
      </c>
      <c r="C20" s="63" t="n">
        <v>221</v>
      </c>
      <c r="D20" s="70" t="n">
        <v>820.7</v>
      </c>
      <c r="E20" s="282" t="n">
        <v>406.6</v>
      </c>
      <c r="F20" s="221" t="n">
        <v>1.5</v>
      </c>
      <c r="G20" s="58" t="n">
        <v>1.1</v>
      </c>
    </row>
    <row r="21" customFormat="false" ht="15.6" hidden="false" customHeight="true" outlineLevel="0" collapsed="false">
      <c r="A21" s="137" t="s">
        <v>1057</v>
      </c>
      <c r="B21" s="221" t="n">
        <v>317</v>
      </c>
      <c r="C21" s="63" t="n">
        <v>117</v>
      </c>
      <c r="D21" s="70" t="n">
        <v>1902.6</v>
      </c>
      <c r="E21" s="282" t="n">
        <v>257.8</v>
      </c>
      <c r="F21" s="221" t="n">
        <v>3.5</v>
      </c>
      <c r="G21" s="58" t="n">
        <v>0.7</v>
      </c>
    </row>
    <row r="22" customFormat="false" ht="15.6" hidden="false" customHeight="true" outlineLevel="0" collapsed="false">
      <c r="A22" s="137" t="s">
        <v>1058</v>
      </c>
      <c r="B22" s="221" t="n">
        <v>790</v>
      </c>
      <c r="C22" s="63" t="n">
        <v>856</v>
      </c>
      <c r="D22" s="70" t="n">
        <v>1305.1</v>
      </c>
      <c r="E22" s="282" t="n">
        <v>1206.3</v>
      </c>
      <c r="F22" s="221" t="n">
        <v>2.4</v>
      </c>
      <c r="G22" s="58" t="n">
        <v>3.2</v>
      </c>
    </row>
    <row r="23" customFormat="false" ht="15.6" hidden="false" customHeight="true" outlineLevel="0" collapsed="false">
      <c r="A23" s="137" t="s">
        <v>1059</v>
      </c>
      <c r="B23" s="221" t="n">
        <v>259</v>
      </c>
      <c r="C23" s="63" t="n">
        <v>335</v>
      </c>
      <c r="D23" s="70" t="n">
        <v>1837.5</v>
      </c>
      <c r="E23" s="282" t="n">
        <v>1603.1</v>
      </c>
      <c r="F23" s="221" t="n">
        <v>3.4</v>
      </c>
      <c r="G23" s="58" t="n">
        <v>4.2</v>
      </c>
    </row>
    <row r="24" customFormat="false" ht="15.6" hidden="false" customHeight="true" outlineLevel="0" collapsed="false">
      <c r="A24" s="137" t="s">
        <v>1060</v>
      </c>
      <c r="B24" s="221" t="n">
        <v>717</v>
      </c>
      <c r="C24" s="63" t="n">
        <v>818</v>
      </c>
      <c r="D24" s="70" t="n">
        <v>1780.1</v>
      </c>
      <c r="E24" s="282" t="n">
        <v>1727.5</v>
      </c>
      <c r="F24" s="221" t="n">
        <v>3.3</v>
      </c>
      <c r="G24" s="58" t="n">
        <v>4.5</v>
      </c>
    </row>
    <row r="25" customFormat="false" ht="15.6" hidden="false" customHeight="true" outlineLevel="0" collapsed="false">
      <c r="A25" s="137" t="s">
        <v>1061</v>
      </c>
      <c r="B25" s="221" t="n">
        <v>325</v>
      </c>
      <c r="C25" s="63" t="n">
        <v>350</v>
      </c>
      <c r="D25" s="70" t="n">
        <v>2124.5</v>
      </c>
      <c r="E25" s="282" t="n">
        <v>1481.1</v>
      </c>
      <c r="F25" s="221" t="n">
        <v>3.9</v>
      </c>
      <c r="G25" s="58" t="n">
        <v>3.9</v>
      </c>
    </row>
    <row r="26" customFormat="false" ht="15.6" hidden="false" customHeight="true" outlineLevel="0" collapsed="false">
      <c r="A26" s="137" t="s">
        <v>1062</v>
      </c>
      <c r="B26" s="221" t="n">
        <v>295</v>
      </c>
      <c r="C26" s="63" t="n">
        <v>317</v>
      </c>
      <c r="D26" s="70" t="n">
        <v>473.3</v>
      </c>
      <c r="E26" s="282" t="n">
        <v>378.3</v>
      </c>
      <c r="F26" s="221" t="n">
        <v>0.9</v>
      </c>
      <c r="G26" s="58" t="n">
        <v>1</v>
      </c>
    </row>
    <row r="27" customFormat="false" ht="15.6" hidden="false" customHeight="true" outlineLevel="0" collapsed="false">
      <c r="A27" s="137" t="s">
        <v>1063</v>
      </c>
      <c r="B27" s="221" t="n">
        <v>271</v>
      </c>
      <c r="C27" s="63" t="n">
        <v>319</v>
      </c>
      <c r="D27" s="70" t="n">
        <v>738.5</v>
      </c>
      <c r="E27" s="282" t="n">
        <v>606.6</v>
      </c>
      <c r="F27" s="221" t="n">
        <v>1.4</v>
      </c>
      <c r="G27" s="58" t="n">
        <v>1.6</v>
      </c>
    </row>
    <row r="28" customFormat="false" ht="15.6" hidden="false" customHeight="true" outlineLevel="0" collapsed="false">
      <c r="A28" s="137" t="s">
        <v>1064</v>
      </c>
      <c r="B28" s="221" t="n">
        <v>162</v>
      </c>
      <c r="C28" s="63" t="n">
        <v>177</v>
      </c>
      <c r="D28" s="70" t="n">
        <v>359</v>
      </c>
      <c r="E28" s="282" t="n">
        <v>291</v>
      </c>
      <c r="F28" s="221" t="n">
        <v>0.7</v>
      </c>
      <c r="G28" s="58" t="n">
        <v>0.8</v>
      </c>
    </row>
    <row r="29" customFormat="false" ht="15.6" hidden="false" customHeight="true" outlineLevel="0" collapsed="false">
      <c r="A29" s="137" t="s">
        <v>1065</v>
      </c>
      <c r="B29" s="221" t="n">
        <v>1065</v>
      </c>
      <c r="C29" s="63" t="n">
        <v>1154</v>
      </c>
      <c r="D29" s="70" t="n">
        <v>1821.1</v>
      </c>
      <c r="E29" s="282" t="n">
        <v>1311.6</v>
      </c>
      <c r="F29" s="221" t="n">
        <v>3.4</v>
      </c>
      <c r="G29" s="58" t="n">
        <v>3.4</v>
      </c>
    </row>
    <row r="30" customFormat="false" ht="15.6" hidden="false" customHeight="true" outlineLevel="0" collapsed="false">
      <c r="A30" s="137" t="s">
        <v>1066</v>
      </c>
      <c r="B30" s="221" t="n">
        <v>234</v>
      </c>
      <c r="C30" s="63" t="n">
        <v>266</v>
      </c>
      <c r="D30" s="70" t="n">
        <v>359.9</v>
      </c>
      <c r="E30" s="282" t="n">
        <v>238.4</v>
      </c>
      <c r="F30" s="221" t="n">
        <v>0.7</v>
      </c>
      <c r="G30" s="58" t="n">
        <v>0.6</v>
      </c>
    </row>
    <row r="31" customFormat="false" ht="15.6" hidden="false" customHeight="true" outlineLevel="0" collapsed="false">
      <c r="A31" s="137" t="s">
        <v>1067</v>
      </c>
      <c r="B31" s="221" t="n">
        <v>272</v>
      </c>
      <c r="C31" s="63" t="n">
        <v>278</v>
      </c>
      <c r="D31" s="70" t="n">
        <v>506.3</v>
      </c>
      <c r="E31" s="282" t="n">
        <v>401.6</v>
      </c>
      <c r="F31" s="221" t="n">
        <v>0.9</v>
      </c>
      <c r="G31" s="58" t="n">
        <v>1.1</v>
      </c>
    </row>
    <row r="32" customFormat="false" ht="15.6" hidden="false" customHeight="true" outlineLevel="0" collapsed="false">
      <c r="A32" s="137" t="s">
        <v>1068</v>
      </c>
      <c r="B32" s="221" t="n">
        <v>303</v>
      </c>
      <c r="C32" s="63" t="n">
        <v>320</v>
      </c>
      <c r="D32" s="70" t="n">
        <v>624.2</v>
      </c>
      <c r="E32" s="282" t="n">
        <v>434.2</v>
      </c>
      <c r="F32" s="221" t="n">
        <v>1.2</v>
      </c>
      <c r="G32" s="58" t="n">
        <v>1.1</v>
      </c>
    </row>
    <row r="33" customFormat="false" ht="15.6" hidden="false" customHeight="true" outlineLevel="0" collapsed="false">
      <c r="A33" s="137" t="s">
        <v>1069</v>
      </c>
      <c r="B33" s="221" t="n">
        <v>197</v>
      </c>
      <c r="C33" s="63" t="n">
        <v>226</v>
      </c>
      <c r="D33" s="70" t="n">
        <v>129.2</v>
      </c>
      <c r="E33" s="282" t="n">
        <v>108.3</v>
      </c>
      <c r="F33" s="221" t="n">
        <v>0.2</v>
      </c>
      <c r="G33" s="58" t="n">
        <v>0.3</v>
      </c>
    </row>
    <row r="34" customFormat="false" ht="15.6" hidden="false" customHeight="true" outlineLevel="0" collapsed="false">
      <c r="A34" s="137" t="s">
        <v>1070</v>
      </c>
      <c r="B34" s="221" t="n">
        <v>314</v>
      </c>
      <c r="C34" s="63" t="n">
        <v>357</v>
      </c>
      <c r="D34" s="70" t="n">
        <v>700</v>
      </c>
      <c r="E34" s="282" t="n">
        <v>551.6</v>
      </c>
      <c r="F34" s="221" t="n">
        <v>1.3</v>
      </c>
      <c r="G34" s="58" t="n">
        <v>1.4</v>
      </c>
    </row>
    <row r="35" customFormat="false" ht="15.6" hidden="false" customHeight="true" outlineLevel="0" collapsed="false">
      <c r="A35" s="174" t="s">
        <v>1071</v>
      </c>
      <c r="B35" s="221" t="n">
        <v>3045</v>
      </c>
      <c r="C35" s="63" t="n">
        <v>3492</v>
      </c>
      <c r="D35" s="221" t="n">
        <v>11469.6</v>
      </c>
      <c r="E35" s="282" t="n">
        <v>8742.9</v>
      </c>
      <c r="F35" s="221" t="n">
        <v>21.3</v>
      </c>
      <c r="G35" s="58" t="n">
        <v>22.9</v>
      </c>
    </row>
    <row r="36" customFormat="false" ht="18" hidden="false" customHeight="true" outlineLevel="0" collapsed="false">
      <c r="A36" s="171" t="s">
        <v>1072</v>
      </c>
      <c r="B36" s="283"/>
      <c r="C36" s="283"/>
    </row>
  </sheetData>
  <mergeCells count="7">
    <mergeCell ref="A1:G1"/>
    <mergeCell ref="A2:G2"/>
    <mergeCell ref="A3:G3"/>
    <mergeCell ref="B4:G4"/>
    <mergeCell ref="B5:C6"/>
    <mergeCell ref="D5:E6"/>
    <mergeCell ref="F5:G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40" colorId="64" zoomScale="160" zoomScaleNormal="16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51" t="s">
        <v>350</v>
      </c>
      <c r="B2" s="51"/>
      <c r="C2" s="51"/>
      <c r="D2" s="51"/>
      <c r="E2" s="51"/>
      <c r="F2" s="51"/>
      <c r="G2" s="51"/>
    </row>
    <row r="3" customFormat="false" ht="15.75" hidden="false" customHeight="true" outlineLevel="0" collapsed="false">
      <c r="A3" s="125" t="s">
        <v>1073</v>
      </c>
      <c r="B3" s="125"/>
      <c r="C3" s="125"/>
      <c r="D3" s="125"/>
      <c r="E3" s="125"/>
      <c r="F3" s="125"/>
      <c r="G3" s="125"/>
    </row>
    <row r="4" customFormat="false" ht="12.75" hidden="false" customHeight="false" outlineLevel="0" collapsed="false">
      <c r="A4" s="63"/>
      <c r="B4" s="275"/>
      <c r="C4" s="275"/>
      <c r="D4" s="275"/>
      <c r="E4" s="275"/>
      <c r="F4" s="275"/>
      <c r="G4" s="275"/>
    </row>
    <row r="5" customFormat="false" ht="12.75" hidden="false" customHeight="true" outlineLevel="0" collapsed="false">
      <c r="A5" s="276"/>
      <c r="B5" s="165" t="s">
        <v>1043</v>
      </c>
      <c r="C5" s="165"/>
      <c r="D5" s="165" t="s">
        <v>1044</v>
      </c>
      <c r="E5" s="165"/>
      <c r="F5" s="164" t="s">
        <v>1045</v>
      </c>
      <c r="G5" s="164"/>
    </row>
    <row r="6" customFormat="false" ht="12.75" hidden="false" customHeight="false" outlineLevel="0" collapsed="false">
      <c r="A6" s="168"/>
      <c r="B6" s="165"/>
      <c r="C6" s="165"/>
      <c r="D6" s="165"/>
      <c r="E6" s="165"/>
      <c r="F6" s="164"/>
      <c r="G6" s="164"/>
    </row>
    <row r="7" customFormat="false" ht="12.75" hidden="false" customHeight="false" outlineLevel="0" collapsed="false">
      <c r="A7" s="277"/>
      <c r="B7" s="165" t="n">
        <v>2014</v>
      </c>
      <c r="C7" s="165" t="n">
        <v>2015</v>
      </c>
      <c r="D7" s="165" t="n">
        <v>2014</v>
      </c>
      <c r="E7" s="165" t="n">
        <v>2015</v>
      </c>
      <c r="F7" s="164" t="n">
        <v>2014</v>
      </c>
      <c r="G7" s="164" t="n">
        <v>2015</v>
      </c>
    </row>
    <row r="8" customFormat="false" ht="12.75" hidden="false" customHeight="false" outlineLevel="0" collapsed="false">
      <c r="A8" s="261"/>
      <c r="B8" s="221"/>
      <c r="C8" s="221"/>
      <c r="D8" s="262"/>
      <c r="E8" s="262"/>
      <c r="F8" s="262"/>
      <c r="G8" s="262"/>
    </row>
    <row r="9" customFormat="false" ht="15.6" hidden="false" customHeight="true" outlineLevel="0" collapsed="false">
      <c r="A9" s="261" t="s">
        <v>1046</v>
      </c>
      <c r="B9" s="262" t="n">
        <v>22426</v>
      </c>
      <c r="C9" s="79" t="n">
        <v>22300</v>
      </c>
      <c r="D9" s="280" t="n">
        <v>54428.7</v>
      </c>
      <c r="E9" s="56" t="n">
        <v>37516.4</v>
      </c>
      <c r="F9" s="80" t="n">
        <v>100</v>
      </c>
      <c r="G9" s="280" t="n">
        <v>100</v>
      </c>
    </row>
    <row r="10" customFormat="false" ht="15.6" hidden="false" customHeight="true" outlineLevel="0" collapsed="false">
      <c r="A10" s="281" t="s">
        <v>215</v>
      </c>
      <c r="B10" s="221"/>
      <c r="C10" s="63"/>
      <c r="D10" s="70"/>
      <c r="E10" s="51"/>
      <c r="F10" s="58"/>
      <c r="G10" s="70"/>
    </row>
    <row r="11" customFormat="false" ht="15.6" hidden="false" customHeight="true" outlineLevel="0" collapsed="false">
      <c r="A11" s="137" t="s">
        <v>1047</v>
      </c>
      <c r="B11" s="221" t="n">
        <v>388</v>
      </c>
      <c r="C11" s="63" t="n">
        <v>396</v>
      </c>
      <c r="D11" s="70" t="n">
        <v>428.2</v>
      </c>
      <c r="E11" s="51" t="n">
        <v>266.7</v>
      </c>
      <c r="F11" s="70" t="n">
        <v>0.8</v>
      </c>
      <c r="G11" s="284" t="n">
        <v>0.7</v>
      </c>
    </row>
    <row r="12" customFormat="false" ht="15.6" hidden="false" customHeight="true" outlineLevel="0" collapsed="false">
      <c r="A12" s="137" t="s">
        <v>1048</v>
      </c>
      <c r="B12" s="221" t="n">
        <v>465</v>
      </c>
      <c r="C12" s="63" t="n">
        <v>494</v>
      </c>
      <c r="D12" s="70" t="n">
        <v>765.5</v>
      </c>
      <c r="E12" s="51" t="n">
        <v>622.1</v>
      </c>
      <c r="F12" s="70" t="n">
        <v>1.4</v>
      </c>
      <c r="G12" s="284" t="n">
        <v>1.7</v>
      </c>
    </row>
    <row r="13" customFormat="false" ht="15.6" hidden="false" customHeight="true" outlineLevel="0" collapsed="false">
      <c r="A13" s="137" t="s">
        <v>1049</v>
      </c>
      <c r="B13" s="221" t="n">
        <v>1828</v>
      </c>
      <c r="C13" s="63" t="n">
        <v>1896</v>
      </c>
      <c r="D13" s="70" t="n">
        <v>4634.2</v>
      </c>
      <c r="E13" s="51" t="n">
        <v>3225.3</v>
      </c>
      <c r="F13" s="70" t="n">
        <v>8.5</v>
      </c>
      <c r="G13" s="284" t="n">
        <v>8.6</v>
      </c>
    </row>
    <row r="14" customFormat="false" ht="15.6" hidden="false" customHeight="true" outlineLevel="0" collapsed="false">
      <c r="A14" s="137" t="s">
        <v>1050</v>
      </c>
      <c r="B14" s="221" t="n">
        <v>838</v>
      </c>
      <c r="C14" s="63" t="n">
        <v>421</v>
      </c>
      <c r="D14" s="70" t="n">
        <v>2122.4</v>
      </c>
      <c r="E14" s="51" t="n">
        <v>1202.6</v>
      </c>
      <c r="F14" s="70" t="n">
        <v>3.9</v>
      </c>
      <c r="G14" s="284" t="n">
        <v>3.2</v>
      </c>
    </row>
    <row r="15" customFormat="false" ht="15.6" hidden="false" customHeight="true" outlineLevel="0" collapsed="false">
      <c r="A15" s="137" t="s">
        <v>1051</v>
      </c>
      <c r="B15" s="221" t="n">
        <v>348</v>
      </c>
      <c r="C15" s="63" t="n">
        <v>352</v>
      </c>
      <c r="D15" s="70" t="n">
        <v>285.9</v>
      </c>
      <c r="E15" s="51" t="n">
        <v>246.4</v>
      </c>
      <c r="F15" s="70" t="n">
        <v>0.5</v>
      </c>
      <c r="G15" s="284" t="n">
        <v>0.7</v>
      </c>
    </row>
    <row r="16" customFormat="false" ht="15.6" hidden="false" customHeight="true" outlineLevel="0" collapsed="false">
      <c r="A16" s="137" t="s">
        <v>1052</v>
      </c>
      <c r="B16" s="221" t="n">
        <v>497</v>
      </c>
      <c r="C16" s="63" t="n">
        <v>493</v>
      </c>
      <c r="D16" s="70" t="n">
        <v>1734.6</v>
      </c>
      <c r="E16" s="51" t="n">
        <v>1011.5</v>
      </c>
      <c r="F16" s="70" t="n">
        <v>3.2</v>
      </c>
      <c r="G16" s="284" t="n">
        <v>2.7</v>
      </c>
    </row>
    <row r="17" customFormat="false" ht="15.6" hidden="false" customHeight="true" outlineLevel="0" collapsed="false">
      <c r="A17" s="137" t="s">
        <v>1053</v>
      </c>
      <c r="B17" s="221" t="n">
        <v>619</v>
      </c>
      <c r="C17" s="63" t="n">
        <v>649</v>
      </c>
      <c r="D17" s="58" t="n">
        <v>1582.4</v>
      </c>
      <c r="E17" s="51" t="n">
        <v>1085.5</v>
      </c>
      <c r="F17" s="58" t="n">
        <v>2.9</v>
      </c>
      <c r="G17" s="284" t="n">
        <v>2.9</v>
      </c>
      <c r="H17" s="91"/>
    </row>
    <row r="18" customFormat="false" ht="15.6" hidden="false" customHeight="true" outlineLevel="0" collapsed="false">
      <c r="A18" s="137" t="s">
        <v>1054</v>
      </c>
      <c r="B18" s="221" t="n">
        <v>348</v>
      </c>
      <c r="C18" s="63" t="n">
        <v>352</v>
      </c>
      <c r="D18" s="70" t="n">
        <v>481.9</v>
      </c>
      <c r="E18" s="51" t="n">
        <v>294.5</v>
      </c>
      <c r="F18" s="70" t="n">
        <v>0.9</v>
      </c>
      <c r="G18" s="284" t="n">
        <v>0.8</v>
      </c>
    </row>
    <row r="19" customFormat="false" ht="15.6" hidden="false" customHeight="true" outlineLevel="0" collapsed="false">
      <c r="A19" s="137" t="s">
        <v>1055</v>
      </c>
      <c r="B19" s="221" t="n">
        <v>1309</v>
      </c>
      <c r="C19" s="63" t="n">
        <v>1430</v>
      </c>
      <c r="D19" s="70" t="n">
        <v>3759.1</v>
      </c>
      <c r="E19" s="58" t="n">
        <v>2587</v>
      </c>
      <c r="F19" s="70" t="n">
        <v>6.9</v>
      </c>
      <c r="G19" s="284" t="n">
        <v>6.9</v>
      </c>
    </row>
    <row r="20" customFormat="false" ht="15.6" hidden="false" customHeight="true" outlineLevel="0" collapsed="false">
      <c r="A20" s="137" t="s">
        <v>1056</v>
      </c>
      <c r="B20" s="221" t="n">
        <v>168</v>
      </c>
      <c r="C20" s="63" t="n">
        <v>186</v>
      </c>
      <c r="D20" s="70" t="n">
        <v>201.7</v>
      </c>
      <c r="E20" s="51" t="n">
        <v>105.4</v>
      </c>
      <c r="F20" s="70" t="n">
        <v>0.4</v>
      </c>
      <c r="G20" s="284" t="n">
        <v>0.3</v>
      </c>
    </row>
    <row r="21" customFormat="false" ht="15.6" hidden="false" customHeight="true" outlineLevel="0" collapsed="false">
      <c r="A21" s="137" t="s">
        <v>1057</v>
      </c>
      <c r="B21" s="221" t="n">
        <v>324</v>
      </c>
      <c r="C21" s="63" t="n">
        <v>118</v>
      </c>
      <c r="D21" s="70" t="n">
        <v>1017.2</v>
      </c>
      <c r="E21" s="51" t="n">
        <v>318.4</v>
      </c>
      <c r="F21" s="70" t="n">
        <v>1.9</v>
      </c>
      <c r="G21" s="284" t="n">
        <v>0.8</v>
      </c>
    </row>
    <row r="22" customFormat="false" ht="15.6" hidden="false" customHeight="true" outlineLevel="0" collapsed="false">
      <c r="A22" s="137" t="s">
        <v>1058</v>
      </c>
      <c r="B22" s="221" t="n">
        <v>1494</v>
      </c>
      <c r="C22" s="63" t="n">
        <v>1555</v>
      </c>
      <c r="D22" s="70" t="n">
        <v>2472</v>
      </c>
      <c r="E22" s="51" t="n">
        <v>1447.9</v>
      </c>
      <c r="F22" s="70" t="n">
        <v>4.5</v>
      </c>
      <c r="G22" s="284" t="n">
        <v>3.9</v>
      </c>
    </row>
    <row r="23" customFormat="false" ht="15.6" hidden="false" customHeight="true" outlineLevel="0" collapsed="false">
      <c r="A23" s="137" t="s">
        <v>1059</v>
      </c>
      <c r="B23" s="221" t="n">
        <v>259</v>
      </c>
      <c r="C23" s="63" t="n">
        <v>274</v>
      </c>
      <c r="D23" s="70" t="n">
        <v>631.3</v>
      </c>
      <c r="E23" s="51" t="n">
        <v>574.7</v>
      </c>
      <c r="F23" s="70" t="n">
        <v>1.2</v>
      </c>
      <c r="G23" s="284" t="n">
        <v>1.5</v>
      </c>
    </row>
    <row r="24" customFormat="false" ht="15.6" hidden="false" customHeight="true" outlineLevel="0" collapsed="false">
      <c r="A24" s="137" t="s">
        <v>1060</v>
      </c>
      <c r="B24" s="221" t="n">
        <v>1254</v>
      </c>
      <c r="C24" s="63" t="n">
        <v>1195</v>
      </c>
      <c r="D24" s="70" t="n">
        <v>2078.6</v>
      </c>
      <c r="E24" s="51" t="n">
        <v>967.3</v>
      </c>
      <c r="F24" s="70" t="n">
        <v>3.8</v>
      </c>
      <c r="G24" s="284" t="n">
        <v>2.6</v>
      </c>
    </row>
    <row r="25" customFormat="false" ht="15.6" hidden="false" customHeight="true" outlineLevel="0" collapsed="false">
      <c r="A25" s="137" t="s">
        <v>1061</v>
      </c>
      <c r="B25" s="221" t="n">
        <v>394</v>
      </c>
      <c r="C25" s="63" t="n">
        <v>421</v>
      </c>
      <c r="D25" s="70" t="n">
        <v>1096.9</v>
      </c>
      <c r="E25" s="51" t="n">
        <v>814.5</v>
      </c>
      <c r="F25" s="70" t="n">
        <v>2</v>
      </c>
      <c r="G25" s="284" t="n">
        <v>2.2</v>
      </c>
    </row>
    <row r="26" customFormat="false" ht="15.6" hidden="false" customHeight="true" outlineLevel="0" collapsed="false">
      <c r="A26" s="137" t="s">
        <v>1062</v>
      </c>
      <c r="B26" s="221" t="n">
        <v>317</v>
      </c>
      <c r="C26" s="63" t="n">
        <v>329</v>
      </c>
      <c r="D26" s="70" t="n">
        <v>283.1</v>
      </c>
      <c r="E26" s="51" t="n">
        <v>202.3</v>
      </c>
      <c r="F26" s="70" t="n">
        <v>0.5</v>
      </c>
      <c r="G26" s="284" t="n">
        <v>0.5</v>
      </c>
    </row>
    <row r="27" customFormat="false" ht="15.6" hidden="false" customHeight="true" outlineLevel="0" collapsed="false">
      <c r="A27" s="137" t="s">
        <v>1063</v>
      </c>
      <c r="B27" s="221" t="n">
        <v>211</v>
      </c>
      <c r="C27" s="63" t="n">
        <v>242</v>
      </c>
      <c r="D27" s="70" t="n">
        <v>553.2</v>
      </c>
      <c r="E27" s="51" t="n">
        <v>403.5</v>
      </c>
      <c r="F27" s="70" t="n">
        <v>1</v>
      </c>
      <c r="G27" s="284" t="n">
        <v>1.1</v>
      </c>
    </row>
    <row r="28" customFormat="false" ht="15.6" hidden="false" customHeight="true" outlineLevel="0" collapsed="false">
      <c r="A28" s="137" t="s">
        <v>1064</v>
      </c>
      <c r="B28" s="221" t="n">
        <v>254</v>
      </c>
      <c r="C28" s="63" t="n">
        <v>264</v>
      </c>
      <c r="D28" s="70" t="n">
        <v>303.7</v>
      </c>
      <c r="E28" s="51" t="n">
        <v>259.4</v>
      </c>
      <c r="F28" s="70" t="n">
        <v>0.6</v>
      </c>
      <c r="G28" s="284" t="n">
        <v>0.7</v>
      </c>
    </row>
    <row r="29" customFormat="false" ht="15.6" hidden="false" customHeight="true" outlineLevel="0" collapsed="false">
      <c r="A29" s="137" t="s">
        <v>1065</v>
      </c>
      <c r="B29" s="221" t="n">
        <v>1532</v>
      </c>
      <c r="C29" s="63" t="n">
        <v>1587</v>
      </c>
      <c r="D29" s="70" t="n">
        <v>1888.8</v>
      </c>
      <c r="E29" s="51" t="n">
        <v>1284.9</v>
      </c>
      <c r="F29" s="70" t="n">
        <v>3.5</v>
      </c>
      <c r="G29" s="284" t="n">
        <v>3.4</v>
      </c>
    </row>
    <row r="30" customFormat="false" ht="15.6" hidden="false" customHeight="true" outlineLevel="0" collapsed="false">
      <c r="A30" s="137" t="s">
        <v>1066</v>
      </c>
      <c r="B30" s="221" t="n">
        <v>216</v>
      </c>
      <c r="C30" s="63" t="n">
        <v>223</v>
      </c>
      <c r="D30" s="70" t="n">
        <v>186.3</v>
      </c>
      <c r="E30" s="51" t="n">
        <v>140.9</v>
      </c>
      <c r="F30" s="70" t="n">
        <v>0.3</v>
      </c>
      <c r="G30" s="284" t="n">
        <v>0.4</v>
      </c>
    </row>
    <row r="31" customFormat="false" ht="15.6" hidden="false" customHeight="true" outlineLevel="0" collapsed="false">
      <c r="A31" s="137" t="s">
        <v>1067</v>
      </c>
      <c r="B31" s="221" t="n">
        <v>333</v>
      </c>
      <c r="C31" s="63" t="n">
        <v>340</v>
      </c>
      <c r="D31" s="70" t="n">
        <v>347</v>
      </c>
      <c r="E31" s="51" t="n">
        <v>259.3</v>
      </c>
      <c r="F31" s="70" t="n">
        <v>0.6</v>
      </c>
      <c r="G31" s="284" t="n">
        <v>0.7</v>
      </c>
    </row>
    <row r="32" customFormat="false" ht="15.6" hidden="false" customHeight="true" outlineLevel="0" collapsed="false">
      <c r="A32" s="137" t="s">
        <v>1068</v>
      </c>
      <c r="B32" s="221" t="n">
        <v>331</v>
      </c>
      <c r="C32" s="63" t="n">
        <v>348</v>
      </c>
      <c r="D32" s="70" t="n">
        <v>416.3</v>
      </c>
      <c r="E32" s="51" t="n">
        <v>228.1</v>
      </c>
      <c r="F32" s="70" t="n">
        <v>0.8</v>
      </c>
      <c r="G32" s="284" t="n">
        <v>0.6</v>
      </c>
    </row>
    <row r="33" customFormat="false" ht="15.6" hidden="false" customHeight="true" outlineLevel="0" collapsed="false">
      <c r="A33" s="137" t="s">
        <v>1069</v>
      </c>
      <c r="B33" s="221" t="n">
        <v>213</v>
      </c>
      <c r="C33" s="63" t="n">
        <v>229</v>
      </c>
      <c r="D33" s="70" t="n">
        <v>111.5</v>
      </c>
      <c r="E33" s="51" t="n">
        <v>78.4</v>
      </c>
      <c r="F33" s="70" t="n">
        <v>0.2</v>
      </c>
      <c r="G33" s="284" t="n">
        <v>0.2</v>
      </c>
    </row>
    <row r="34" customFormat="false" ht="15.6" hidden="false" customHeight="true" outlineLevel="0" collapsed="false">
      <c r="A34" s="137" t="s">
        <v>1070</v>
      </c>
      <c r="B34" s="221" t="n">
        <v>246</v>
      </c>
      <c r="C34" s="63" t="n">
        <v>241</v>
      </c>
      <c r="D34" s="70" t="n">
        <v>528.7</v>
      </c>
      <c r="E34" s="58" t="n">
        <v>380</v>
      </c>
      <c r="F34" s="70" t="n">
        <v>1</v>
      </c>
      <c r="G34" s="284" t="n">
        <v>1</v>
      </c>
    </row>
    <row r="35" customFormat="false" ht="15.6" hidden="false" customHeight="true" outlineLevel="0" collapsed="false">
      <c r="A35" s="137" t="s">
        <v>1071</v>
      </c>
      <c r="B35" s="221" t="n">
        <v>8221</v>
      </c>
      <c r="C35" s="63" t="n">
        <v>8247</v>
      </c>
      <c r="D35" s="70" t="n">
        <v>20179.9</v>
      </c>
      <c r="E35" s="51" t="n">
        <v>14495.4</v>
      </c>
      <c r="F35" s="70" t="n">
        <v>37.1</v>
      </c>
      <c r="G35" s="284" t="n">
        <v>38.6</v>
      </c>
    </row>
    <row r="36" s="285" customFormat="true" ht="18" hidden="false" customHeight="true" outlineLevel="0" collapsed="false">
      <c r="A36" s="243" t="s">
        <v>1074</v>
      </c>
    </row>
  </sheetData>
  <mergeCells count="6">
    <mergeCell ref="A1:G1"/>
    <mergeCell ref="A3:G3"/>
    <mergeCell ref="B4:G4"/>
    <mergeCell ref="B5:C6"/>
    <mergeCell ref="D5:E6"/>
    <mergeCell ref="F5:G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37" colorId="64" zoomScale="91" zoomScaleNormal="91"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51" t="s">
        <v>350</v>
      </c>
      <c r="B2" s="51"/>
      <c r="C2" s="51"/>
      <c r="D2" s="51"/>
      <c r="E2" s="51"/>
      <c r="F2" s="51"/>
      <c r="G2" s="51"/>
    </row>
    <row r="3" customFormat="false" ht="15.75" hidden="false" customHeight="false" outlineLevel="0" collapsed="false">
      <c r="A3" s="173" t="s">
        <v>1075</v>
      </c>
      <c r="B3" s="75"/>
      <c r="C3" s="75"/>
      <c r="D3" s="75"/>
      <c r="E3" s="75"/>
      <c r="F3" s="75"/>
    </row>
    <row r="4" customFormat="false" ht="15.75" hidden="false" customHeight="false" outlineLevel="0" collapsed="false">
      <c r="A4" s="173" t="s">
        <v>1076</v>
      </c>
      <c r="B4" s="75"/>
      <c r="C4" s="75"/>
      <c r="D4" s="75"/>
      <c r="E4" s="75"/>
      <c r="F4" s="75"/>
    </row>
    <row r="5" customFormat="false" ht="18.75" hidden="false" customHeight="false" outlineLevel="0" collapsed="false">
      <c r="A5" s="286"/>
    </row>
    <row r="17" customFormat="false" ht="12" hidden="false" customHeight="false" outlineLevel="0" collapsed="false">
      <c r="D17" s="91"/>
      <c r="E17" s="91"/>
      <c r="F17" s="91"/>
      <c r="G17" s="91"/>
      <c r="H17" s="91"/>
    </row>
    <row r="28" customFormat="false" ht="15.75" hidden="false" customHeight="false" outlineLevel="0" collapsed="false">
      <c r="A28" s="173" t="s">
        <v>1077</v>
      </c>
      <c r="B28" s="75"/>
      <c r="C28" s="75"/>
      <c r="D28" s="75"/>
      <c r="E28" s="75"/>
      <c r="F28" s="75"/>
    </row>
    <row r="29" customFormat="false" ht="15.75" hidden="false" customHeight="false" outlineLevel="0" collapsed="false">
      <c r="A29" s="173" t="s">
        <v>1078</v>
      </c>
      <c r="B29" s="75"/>
      <c r="C29" s="75"/>
      <c r="D29" s="75"/>
      <c r="E29" s="75"/>
      <c r="F29" s="75"/>
    </row>
    <row r="30" customFormat="false" ht="18.75" hidden="false" customHeight="false" outlineLevel="0" collapsed="false">
      <c r="A30" s="286"/>
    </row>
    <row r="32" customFormat="false" ht="12.75" hidden="false" customHeight="false" outlineLevel="0" collapsed="false">
      <c r="A32" s="135"/>
    </row>
  </sheetData>
  <mergeCells count="1">
    <mergeCell ref="A1:G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0.5"/>
    <col collapsed="false" customWidth="true" hidden="false" outlineLevel="0" max="7" min="2" style="0" width="12.32"/>
  </cols>
  <sheetData>
    <row r="1" customFormat="false" ht="12.75" hidden="false" customHeight="false" outlineLevel="0" collapsed="false">
      <c r="A1" s="52" t="s">
        <v>69</v>
      </c>
      <c r="B1" s="52"/>
      <c r="C1" s="52"/>
      <c r="D1" s="52"/>
      <c r="E1" s="52"/>
      <c r="F1" s="52"/>
      <c r="G1" s="52"/>
    </row>
    <row r="2" customFormat="false" ht="12.75" hidden="false" customHeight="false" outlineLevel="0" collapsed="false">
      <c r="A2" s="51" t="s">
        <v>350</v>
      </c>
      <c r="B2" s="51"/>
      <c r="C2" s="51"/>
      <c r="D2" s="51"/>
      <c r="E2" s="51"/>
      <c r="F2" s="51"/>
      <c r="G2" s="51"/>
    </row>
    <row r="3" customFormat="false" ht="18.75" hidden="false" customHeight="true" outlineLevel="0" collapsed="false">
      <c r="A3" s="125" t="s">
        <v>1079</v>
      </c>
      <c r="B3" s="125"/>
      <c r="C3" s="125"/>
      <c r="D3" s="125"/>
      <c r="E3" s="125"/>
      <c r="F3" s="125"/>
      <c r="G3" s="125"/>
    </row>
    <row r="4" customFormat="false" ht="18.75" hidden="false" customHeight="true" outlineLevel="0" collapsed="false">
      <c r="A4" s="125" t="s">
        <v>1080</v>
      </c>
      <c r="B4" s="125"/>
      <c r="C4" s="125"/>
      <c r="D4" s="125"/>
      <c r="E4" s="125"/>
      <c r="F4" s="125"/>
      <c r="G4" s="125"/>
    </row>
    <row r="5" customFormat="false" ht="12.75" hidden="false" customHeight="false" outlineLevel="0" collapsed="false">
      <c r="A5" s="63"/>
      <c r="B5" s="275"/>
      <c r="C5" s="275"/>
      <c r="D5" s="275"/>
      <c r="E5" s="275"/>
      <c r="F5" s="275"/>
      <c r="G5" s="275"/>
    </row>
    <row r="6" customFormat="false" ht="12.75" hidden="false" customHeight="true" outlineLevel="0" collapsed="false">
      <c r="A6" s="276"/>
      <c r="B6" s="165" t="s">
        <v>1081</v>
      </c>
      <c r="C6" s="165"/>
      <c r="D6" s="165"/>
      <c r="E6" s="165"/>
      <c r="F6" s="164" t="s">
        <v>1082</v>
      </c>
      <c r="G6" s="164"/>
    </row>
    <row r="7" customFormat="false" ht="25.5" hidden="false" customHeight="true" outlineLevel="0" collapsed="false">
      <c r="A7" s="168"/>
      <c r="B7" s="165" t="s">
        <v>218</v>
      </c>
      <c r="C7" s="165"/>
      <c r="D7" s="165" t="s">
        <v>219</v>
      </c>
      <c r="E7" s="165"/>
      <c r="F7" s="164"/>
      <c r="G7" s="164"/>
    </row>
    <row r="8" customFormat="false" ht="12.75" hidden="false" customHeight="false" outlineLevel="0" collapsed="false">
      <c r="A8" s="277"/>
      <c r="B8" s="165" t="n">
        <v>2014</v>
      </c>
      <c r="C8" s="165" t="n">
        <v>2015</v>
      </c>
      <c r="D8" s="165" t="n">
        <v>2014</v>
      </c>
      <c r="E8" s="165" t="n">
        <v>2015</v>
      </c>
      <c r="F8" s="164" t="n">
        <v>2014</v>
      </c>
      <c r="G8" s="164" t="n">
        <v>2015</v>
      </c>
    </row>
    <row r="9" customFormat="false" ht="12.75" hidden="false" customHeight="false" outlineLevel="0" collapsed="false">
      <c r="A9" s="261"/>
      <c r="B9" s="221"/>
      <c r="C9" s="221"/>
      <c r="D9" s="262"/>
      <c r="E9" s="262"/>
      <c r="F9" s="262"/>
      <c r="G9" s="262"/>
    </row>
    <row r="10" customFormat="false" ht="14.1" hidden="false" customHeight="true" outlineLevel="0" collapsed="false">
      <c r="A10" s="261" t="s">
        <v>1046</v>
      </c>
      <c r="B10" s="287" t="n">
        <v>86.51</v>
      </c>
      <c r="C10" s="288" t="n">
        <v>70.7</v>
      </c>
      <c r="D10" s="287" t="n">
        <v>71.77</v>
      </c>
      <c r="E10" s="288" t="n">
        <v>68.9</v>
      </c>
      <c r="F10" s="289" t="n">
        <v>0.990317100054527</v>
      </c>
      <c r="G10" s="290" t="n">
        <v>1.01627837344145</v>
      </c>
    </row>
    <row r="11" customFormat="false" ht="14.1" hidden="false" customHeight="true" outlineLevel="0" collapsed="false">
      <c r="A11" s="281" t="s">
        <v>215</v>
      </c>
      <c r="B11" s="284"/>
      <c r="C11" s="284"/>
      <c r="D11" s="284"/>
      <c r="E11" s="284"/>
      <c r="F11" s="59"/>
      <c r="G11" s="59"/>
    </row>
    <row r="12" customFormat="false" ht="14.1" hidden="false" customHeight="true" outlineLevel="0" collapsed="false">
      <c r="A12" s="137" t="s">
        <v>1047</v>
      </c>
      <c r="B12" s="291" t="n">
        <v>109.26</v>
      </c>
      <c r="C12" s="284" t="n">
        <v>114.1</v>
      </c>
      <c r="D12" s="291" t="n">
        <v>86.29</v>
      </c>
      <c r="E12" s="284" t="n">
        <v>62.3</v>
      </c>
      <c r="F12" s="292" t="n">
        <v>1.73334707533397</v>
      </c>
      <c r="G12" s="59" t="n">
        <v>3.17568699495815</v>
      </c>
    </row>
    <row r="13" customFormat="false" ht="14.1" hidden="false" customHeight="true" outlineLevel="0" collapsed="false">
      <c r="A13" s="137" t="s">
        <v>1048</v>
      </c>
      <c r="B13" s="291" t="n">
        <v>109</v>
      </c>
      <c r="C13" s="284" t="n">
        <v>92.2</v>
      </c>
      <c r="D13" s="291" t="n">
        <v>70.29</v>
      </c>
      <c r="E13" s="284" t="n">
        <v>81.3</v>
      </c>
      <c r="F13" s="292" t="n">
        <v>0.895440848308548</v>
      </c>
      <c r="G13" s="59" t="n">
        <v>1.01544192092168</v>
      </c>
    </row>
    <row r="14" customFormat="false" ht="14.1" hidden="false" customHeight="true" outlineLevel="0" collapsed="false">
      <c r="A14" s="137" t="s">
        <v>1049</v>
      </c>
      <c r="B14" s="291" t="n">
        <v>89.47</v>
      </c>
      <c r="C14" s="284" t="n">
        <v>73</v>
      </c>
      <c r="D14" s="291" t="n">
        <v>86.5</v>
      </c>
      <c r="E14" s="284" t="n">
        <v>69.6</v>
      </c>
      <c r="F14" s="292" t="n">
        <v>1.89112603840226</v>
      </c>
      <c r="G14" s="59" t="n">
        <v>1.98401932155294</v>
      </c>
    </row>
    <row r="15" customFormat="false" ht="14.1" hidden="false" customHeight="true" outlineLevel="0" collapsed="false">
      <c r="A15" s="137" t="s">
        <v>1050</v>
      </c>
      <c r="B15" s="291" t="n">
        <v>67.72</v>
      </c>
      <c r="C15" s="284" t="n">
        <v>44</v>
      </c>
      <c r="D15" s="291" t="n">
        <v>52.34</v>
      </c>
      <c r="E15" s="284" t="n">
        <v>56.7</v>
      </c>
      <c r="F15" s="292" t="n">
        <v>3.9591920643712</v>
      </c>
      <c r="G15" s="59" t="n">
        <v>3.07269401326819</v>
      </c>
    </row>
    <row r="16" customFormat="false" ht="14.1" hidden="false" customHeight="true" outlineLevel="0" collapsed="false">
      <c r="A16" s="137" t="s">
        <v>1051</v>
      </c>
      <c r="B16" s="291" t="n">
        <v>109.61</v>
      </c>
      <c r="C16" s="284" t="n">
        <v>66.4</v>
      </c>
      <c r="D16" s="291" t="n">
        <v>74.41</v>
      </c>
      <c r="E16" s="284" t="n">
        <v>86.2</v>
      </c>
      <c r="F16" s="292" t="n">
        <v>2.32329930155667</v>
      </c>
      <c r="G16" s="59" t="n">
        <v>1.79122809273928</v>
      </c>
    </row>
    <row r="17" customFormat="false" ht="14.1" hidden="false" customHeight="true" outlineLevel="0" collapsed="false">
      <c r="A17" s="137" t="s">
        <v>1052</v>
      </c>
      <c r="B17" s="291" t="n">
        <v>106.37</v>
      </c>
      <c r="C17" s="284" t="n">
        <v>79.1</v>
      </c>
      <c r="D17" s="293" t="n">
        <v>84.1</v>
      </c>
      <c r="E17" s="284" t="n">
        <v>58.3</v>
      </c>
      <c r="F17" s="59" t="n">
        <v>0.797204094199665</v>
      </c>
      <c r="G17" s="59" t="n">
        <v>1.08192986567257</v>
      </c>
    </row>
    <row r="18" customFormat="false" ht="14.1" hidden="false" customHeight="true" outlineLevel="0" collapsed="false">
      <c r="A18" s="137" t="s">
        <v>1053</v>
      </c>
      <c r="B18" s="291" t="n">
        <v>101.41</v>
      </c>
      <c r="C18" s="284" t="n">
        <v>78.6</v>
      </c>
      <c r="D18" s="291" t="n">
        <v>89.91</v>
      </c>
      <c r="E18" s="284" t="n">
        <v>68.6</v>
      </c>
      <c r="F18" s="292" t="n">
        <v>2.35737786615384</v>
      </c>
      <c r="G18" s="59" t="n">
        <v>2.7002862182686</v>
      </c>
    </row>
    <row r="19" customFormat="false" ht="14.1" hidden="false" customHeight="true" outlineLevel="0" collapsed="false">
      <c r="A19" s="137" t="s">
        <v>1054</v>
      </c>
      <c r="B19" s="291" t="n">
        <v>103.41</v>
      </c>
      <c r="C19" s="284" t="n">
        <v>76.5</v>
      </c>
      <c r="D19" s="291" t="n">
        <v>83.34</v>
      </c>
      <c r="E19" s="284" t="n">
        <v>61.1</v>
      </c>
      <c r="F19" s="292" t="n">
        <v>1.01217380306374</v>
      </c>
      <c r="G19" s="59" t="n">
        <v>1.2665686486807</v>
      </c>
    </row>
    <row r="20" customFormat="false" ht="14.1" hidden="false" customHeight="true" outlineLevel="0" collapsed="false">
      <c r="A20" s="137" t="s">
        <v>1055</v>
      </c>
      <c r="B20" s="291" t="n">
        <v>93.85</v>
      </c>
      <c r="C20" s="284" t="n">
        <v>91.3</v>
      </c>
      <c r="D20" s="291" t="n">
        <v>79.37</v>
      </c>
      <c r="E20" s="284" t="n">
        <v>68.8</v>
      </c>
      <c r="F20" s="292" t="n">
        <v>0.492754528733583</v>
      </c>
      <c r="G20" s="59" t="n">
        <v>0.653424008447141</v>
      </c>
    </row>
    <row r="21" customFormat="false" ht="14.1" hidden="false" customHeight="true" outlineLevel="0" collapsed="false">
      <c r="A21" s="137" t="s">
        <v>1056</v>
      </c>
      <c r="B21" s="291" t="n">
        <v>95.73</v>
      </c>
      <c r="C21" s="284" t="n">
        <v>49.5</v>
      </c>
      <c r="D21" s="291" t="n">
        <v>83.06</v>
      </c>
      <c r="E21" s="284" t="n">
        <v>52.3</v>
      </c>
      <c r="F21" s="292" t="n">
        <v>4.06783914277144</v>
      </c>
      <c r="G21" s="59" t="n">
        <v>3.85647958105242</v>
      </c>
    </row>
    <row r="22" customFormat="false" ht="14.1" hidden="false" customHeight="true" outlineLevel="0" collapsed="false">
      <c r="A22" s="137" t="s">
        <v>1057</v>
      </c>
      <c r="B22" s="291" t="n">
        <v>53.69</v>
      </c>
      <c r="C22" s="284" t="n">
        <v>13.6</v>
      </c>
      <c r="D22" s="291" t="n">
        <v>54.99</v>
      </c>
      <c r="E22" s="284" t="n">
        <v>31.3</v>
      </c>
      <c r="F22" s="292" t="n">
        <v>1.87041296024229</v>
      </c>
      <c r="G22" s="59" t="n">
        <v>0.809518425478162</v>
      </c>
    </row>
    <row r="23" customFormat="false" ht="14.1" hidden="false" customHeight="true" outlineLevel="0" collapsed="false">
      <c r="A23" s="137" t="s">
        <v>1058</v>
      </c>
      <c r="B23" s="291" t="n">
        <v>101.1</v>
      </c>
      <c r="C23" s="284" t="n">
        <v>92.4</v>
      </c>
      <c r="D23" s="291" t="n">
        <v>93.08</v>
      </c>
      <c r="E23" s="284" t="n">
        <v>58.6</v>
      </c>
      <c r="F23" s="292" t="n">
        <v>0.527943706072609</v>
      </c>
      <c r="G23" s="59" t="n">
        <v>0.833128932790245</v>
      </c>
    </row>
    <row r="24" customFormat="false" ht="14.1" hidden="false" customHeight="true" outlineLevel="0" collapsed="false">
      <c r="A24" s="137" t="s">
        <v>1059</v>
      </c>
      <c r="B24" s="291" t="n">
        <v>84.52</v>
      </c>
      <c r="C24" s="284" t="n">
        <v>87.2</v>
      </c>
      <c r="D24" s="291" t="n">
        <v>67.96</v>
      </c>
      <c r="E24" s="284" t="n">
        <v>91.1</v>
      </c>
      <c r="F24" s="292" t="n">
        <v>2.91078984243386</v>
      </c>
      <c r="G24" s="59" t="n">
        <v>2.78919248592232</v>
      </c>
    </row>
    <row r="25" customFormat="false" ht="14.1" hidden="false" customHeight="true" outlineLevel="0" collapsed="false">
      <c r="A25" s="137" t="s">
        <v>1060</v>
      </c>
      <c r="B25" s="291" t="n">
        <v>109.31</v>
      </c>
      <c r="C25" s="284" t="n">
        <v>97.1</v>
      </c>
      <c r="D25" s="291" t="n">
        <v>60.45</v>
      </c>
      <c r="E25" s="284" t="n">
        <v>46.5</v>
      </c>
      <c r="F25" s="292" t="n">
        <v>0.856367281366142</v>
      </c>
      <c r="G25" s="59" t="n">
        <v>1.78592297538249</v>
      </c>
    </row>
    <row r="26" customFormat="false" ht="14.1" hidden="false" customHeight="true" outlineLevel="0" collapsed="false">
      <c r="A26" s="137" t="s">
        <v>1061</v>
      </c>
      <c r="B26" s="291" t="n">
        <v>80.03</v>
      </c>
      <c r="C26" s="284" t="n">
        <v>69.7</v>
      </c>
      <c r="D26" s="291" t="n">
        <v>98.68</v>
      </c>
      <c r="E26" s="284" t="n">
        <v>74.3</v>
      </c>
      <c r="F26" s="292" t="n">
        <v>1.93678801016575</v>
      </c>
      <c r="G26" s="59" t="n">
        <v>1.81841912572286</v>
      </c>
    </row>
    <row r="27" customFormat="false" ht="14.1" hidden="false" customHeight="true" outlineLevel="0" collapsed="false">
      <c r="A27" s="137" t="s">
        <v>1062</v>
      </c>
      <c r="B27" s="291" t="n">
        <v>98.06</v>
      </c>
      <c r="C27" s="284" t="n">
        <v>79.9</v>
      </c>
      <c r="D27" s="291" t="n">
        <v>86.28</v>
      </c>
      <c r="E27" s="284" t="n">
        <v>71.5</v>
      </c>
      <c r="F27" s="292" t="n">
        <v>1.67202608195104</v>
      </c>
      <c r="G27" s="59" t="n">
        <v>1.86957315750113</v>
      </c>
    </row>
    <row r="28" customFormat="false" ht="14.1" hidden="false" customHeight="true" outlineLevel="0" collapsed="false">
      <c r="A28" s="137" t="s">
        <v>1063</v>
      </c>
      <c r="B28" s="291" t="n">
        <v>79.88</v>
      </c>
      <c r="C28" s="284" t="n">
        <v>82.1</v>
      </c>
      <c r="D28" s="291" t="n">
        <v>85.69</v>
      </c>
      <c r="E28" s="284" t="n">
        <v>73</v>
      </c>
      <c r="F28" s="292" t="n">
        <v>1.33505659280211</v>
      </c>
      <c r="G28" s="59" t="n">
        <v>1.50317898488769</v>
      </c>
    </row>
    <row r="29" customFormat="false" ht="14.1" hidden="false" customHeight="true" outlineLevel="0" collapsed="false">
      <c r="A29" s="137" t="s">
        <v>1064</v>
      </c>
      <c r="B29" s="291" t="n">
        <v>98.33</v>
      </c>
      <c r="C29" s="284" t="n">
        <v>81.1</v>
      </c>
      <c r="D29" s="291" t="n">
        <v>86.84</v>
      </c>
      <c r="E29" s="284" t="n">
        <v>85.4</v>
      </c>
      <c r="F29" s="292" t="n">
        <v>1.18205475049393</v>
      </c>
      <c r="G29" s="59" t="n">
        <v>1.1216115615773</v>
      </c>
    </row>
    <row r="30" customFormat="false" ht="14.1" hidden="false" customHeight="true" outlineLevel="0" collapsed="false">
      <c r="A30" s="137" t="s">
        <v>1065</v>
      </c>
      <c r="B30" s="291" t="n">
        <v>91.63</v>
      </c>
      <c r="C30" s="284" t="n">
        <v>72</v>
      </c>
      <c r="D30" s="291" t="n">
        <v>82.84</v>
      </c>
      <c r="E30" s="284" t="n">
        <v>68</v>
      </c>
      <c r="F30" s="292" t="n">
        <v>0.964121979594493</v>
      </c>
      <c r="G30" s="59" t="n">
        <v>1.02073316107758</v>
      </c>
    </row>
    <row r="31" customFormat="false" ht="14.1" hidden="false" customHeight="true" outlineLevel="0" collapsed="false">
      <c r="A31" s="137" t="s">
        <v>1066</v>
      </c>
      <c r="B31" s="291" t="n">
        <v>97.53</v>
      </c>
      <c r="C31" s="284" t="n">
        <v>66.2</v>
      </c>
      <c r="D31" s="291" t="n">
        <v>67.84</v>
      </c>
      <c r="E31" s="284" t="n">
        <v>75.6</v>
      </c>
      <c r="F31" s="292" t="n">
        <v>1.93205569335596</v>
      </c>
      <c r="G31" s="59" t="n">
        <v>1.6922453096445</v>
      </c>
    </row>
    <row r="32" customFormat="false" ht="14.1" hidden="false" customHeight="true" outlineLevel="0" collapsed="false">
      <c r="A32" s="137" t="s">
        <v>1067</v>
      </c>
      <c r="B32" s="291" t="n">
        <v>103.55</v>
      </c>
      <c r="C32" s="284" t="n">
        <v>79.3</v>
      </c>
      <c r="D32" s="291" t="n">
        <v>71.64</v>
      </c>
      <c r="E32" s="284" t="n">
        <v>74.7</v>
      </c>
      <c r="F32" s="292" t="n">
        <v>1.45931312036505</v>
      </c>
      <c r="G32" s="59" t="n">
        <v>1.54904267043819</v>
      </c>
    </row>
    <row r="33" customFormat="false" ht="14.1" hidden="false" customHeight="true" outlineLevel="0" collapsed="false">
      <c r="A33" s="137" t="s">
        <v>1068</v>
      </c>
      <c r="B33" s="291" t="n">
        <v>80.99</v>
      </c>
      <c r="C33" s="284" t="n">
        <v>69.6</v>
      </c>
      <c r="D33" s="291" t="n">
        <v>83.72</v>
      </c>
      <c r="E33" s="284" t="n">
        <v>54.8</v>
      </c>
      <c r="F33" s="292" t="n">
        <v>1.49948040125009</v>
      </c>
      <c r="G33" s="59" t="n">
        <v>1.90355347570561</v>
      </c>
    </row>
    <row r="34" customFormat="false" ht="14.1" hidden="false" customHeight="true" outlineLevel="0" collapsed="false">
      <c r="A34" s="137" t="s">
        <v>1069</v>
      </c>
      <c r="B34" s="291" t="n">
        <v>103.11</v>
      </c>
      <c r="C34" s="284" t="n">
        <v>83.8</v>
      </c>
      <c r="D34" s="291" t="n">
        <v>70.53</v>
      </c>
      <c r="E34" s="284" t="n">
        <v>70.3</v>
      </c>
      <c r="F34" s="292" t="n">
        <v>1.15872098234531</v>
      </c>
      <c r="G34" s="59" t="n">
        <v>1.3815890168948</v>
      </c>
    </row>
    <row r="35" customFormat="false" ht="14.1" hidden="false" customHeight="true" outlineLevel="0" collapsed="false">
      <c r="A35" s="137" t="s">
        <v>1070</v>
      </c>
      <c r="B35" s="291" t="n">
        <v>126.1</v>
      </c>
      <c r="C35" s="284" t="n">
        <v>78.8</v>
      </c>
      <c r="D35" s="291" t="n">
        <v>90.22</v>
      </c>
      <c r="E35" s="284" t="n">
        <v>71.9</v>
      </c>
      <c r="F35" s="292" t="n">
        <v>1.32410720360891</v>
      </c>
      <c r="G35" s="59" t="n">
        <v>1.45168904114999</v>
      </c>
    </row>
    <row r="36" customFormat="false" ht="14.1" hidden="false" customHeight="true" outlineLevel="0" collapsed="false">
      <c r="A36" s="137" t="s">
        <v>1071</v>
      </c>
      <c r="B36" s="291" t="n">
        <v>92.97</v>
      </c>
      <c r="C36" s="284" t="n">
        <v>76.2</v>
      </c>
      <c r="D36" s="291" t="n">
        <v>75.64</v>
      </c>
      <c r="E36" s="284" t="n">
        <v>71.8</v>
      </c>
      <c r="F36" s="292" t="n">
        <v>0.568368075141342</v>
      </c>
      <c r="G36" s="59" t="n">
        <v>0.603148421876386</v>
      </c>
    </row>
    <row r="37" customFormat="false" ht="13.5" hidden="false" customHeight="false" outlineLevel="0" collapsed="false">
      <c r="A37" s="294" t="s">
        <v>1072</v>
      </c>
      <c r="B37" s="295"/>
    </row>
  </sheetData>
  <mergeCells count="8">
    <mergeCell ref="A1:G1"/>
    <mergeCell ref="A3:G3"/>
    <mergeCell ref="A4:G4"/>
    <mergeCell ref="B5:G5"/>
    <mergeCell ref="B6:E6"/>
    <mergeCell ref="F6:G7"/>
    <mergeCell ref="B7:C7"/>
    <mergeCell ref="D7:E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27.99"/>
    <col collapsed="false" customWidth="true" hidden="false" outlineLevel="0" max="6" min="2" style="0" width="14.32"/>
  </cols>
  <sheetData>
    <row r="1" customFormat="false" ht="12.75" hidden="false" customHeight="false" outlineLevel="0" collapsed="false">
      <c r="A1" s="52" t="s">
        <v>69</v>
      </c>
      <c r="B1" s="52"/>
      <c r="C1" s="52"/>
      <c r="D1" s="52"/>
      <c r="E1" s="52"/>
      <c r="F1" s="52"/>
    </row>
    <row r="2" customFormat="false" ht="12.75" hidden="false" customHeight="false" outlineLevel="0" collapsed="false">
      <c r="A2" s="51" t="s">
        <v>350</v>
      </c>
      <c r="B2" s="51"/>
      <c r="C2" s="51"/>
      <c r="D2" s="51"/>
      <c r="E2" s="51"/>
      <c r="F2" s="51"/>
    </row>
    <row r="3" customFormat="false" ht="15.75" hidden="false" customHeight="true" outlineLevel="0" collapsed="false">
      <c r="A3" s="173" t="s">
        <v>1083</v>
      </c>
      <c r="F3" s="175"/>
    </row>
    <row r="4" customFormat="false" ht="12" hidden="false" customHeight="true" outlineLevel="0" collapsed="false">
      <c r="A4" s="173" t="s">
        <v>1084</v>
      </c>
      <c r="F4" s="176"/>
    </row>
    <row r="5" customFormat="false" ht="12.75" hidden="false" customHeight="false" outlineLevel="0" collapsed="false">
      <c r="A5" s="63"/>
      <c r="B5" s="136"/>
      <c r="C5" s="176"/>
      <c r="D5" s="176"/>
      <c r="E5" s="176"/>
      <c r="F5" s="176"/>
    </row>
    <row r="6" customFormat="false" ht="12.75" hidden="false" customHeight="false" outlineLevel="0" collapsed="false">
      <c r="A6" s="63"/>
      <c r="B6" s="136"/>
      <c r="C6" s="176"/>
      <c r="D6" s="176"/>
      <c r="E6" s="176"/>
      <c r="F6" s="176"/>
    </row>
    <row r="7" customFormat="false" ht="12.75" hidden="false" customHeight="false" outlineLevel="0" collapsed="false">
      <c r="A7" s="63"/>
      <c r="B7" s="136"/>
      <c r="C7" s="176"/>
      <c r="D7" s="176"/>
      <c r="E7" s="176"/>
      <c r="F7" s="176"/>
    </row>
    <row r="8" customFormat="false" ht="12.75" hidden="false" customHeight="false" outlineLevel="0" collapsed="false">
      <c r="A8" s="63"/>
      <c r="B8" s="136"/>
      <c r="C8" s="176"/>
      <c r="D8" s="176"/>
      <c r="E8" s="176"/>
      <c r="F8" s="176"/>
    </row>
    <row r="9" customFormat="false" ht="12.75" hidden="false" customHeight="false" outlineLevel="0" collapsed="false">
      <c r="A9" s="63"/>
      <c r="B9" s="136"/>
      <c r="C9" s="176"/>
      <c r="D9" s="176"/>
      <c r="E9" s="176"/>
      <c r="F9" s="176"/>
    </row>
    <row r="10" customFormat="false" ht="12.75" hidden="false" customHeight="false" outlineLevel="0" collapsed="false">
      <c r="A10" s="63"/>
      <c r="B10" s="136"/>
      <c r="C10" s="176"/>
      <c r="D10" s="176"/>
      <c r="E10" s="176"/>
      <c r="F10" s="176"/>
    </row>
    <row r="11" customFormat="false" ht="12.75" hidden="false" customHeight="false" outlineLevel="0" collapsed="false">
      <c r="A11" s="63"/>
      <c r="B11" s="136"/>
      <c r="C11" s="176"/>
      <c r="D11" s="176"/>
      <c r="E11" s="176"/>
      <c r="F11" s="176"/>
    </row>
    <row r="12" customFormat="false" ht="12.75" hidden="false" customHeight="false" outlineLevel="0" collapsed="false">
      <c r="A12" s="63"/>
      <c r="B12" s="136"/>
      <c r="C12" s="176"/>
      <c r="D12" s="177"/>
      <c r="E12" s="177"/>
      <c r="F12" s="177"/>
    </row>
    <row r="13" customFormat="false" ht="12.75" hidden="false" customHeight="false" outlineLevel="0" collapsed="false">
      <c r="A13" s="63"/>
      <c r="B13" s="136"/>
      <c r="C13" s="176"/>
      <c r="D13" s="176"/>
      <c r="E13" s="176"/>
      <c r="F13" s="176"/>
    </row>
    <row r="14" customFormat="false" ht="12.75" hidden="false" customHeight="false" outlineLevel="0" collapsed="false">
      <c r="A14" s="63"/>
      <c r="B14" s="136"/>
      <c r="C14" s="176"/>
      <c r="D14" s="176"/>
      <c r="E14" s="176"/>
      <c r="F14" s="176"/>
    </row>
    <row r="15" customFormat="false" ht="12.75" hidden="false" customHeight="false" outlineLevel="0" collapsed="false">
      <c r="A15" s="63"/>
      <c r="B15" s="136"/>
      <c r="C15" s="176"/>
      <c r="D15" s="176"/>
      <c r="E15" s="176"/>
      <c r="F15" s="176"/>
    </row>
    <row r="16" customFormat="false" ht="12.75" hidden="false" customHeight="false" outlineLevel="0" collapsed="false">
      <c r="A16" s="63"/>
      <c r="B16" s="136"/>
      <c r="C16" s="176"/>
      <c r="D16" s="176"/>
      <c r="E16" s="176"/>
      <c r="F16" s="176"/>
    </row>
    <row r="17" customFormat="false" ht="12.75" hidden="false" customHeight="false" outlineLevel="0" collapsed="false">
      <c r="A17" s="63"/>
      <c r="B17" s="178"/>
      <c r="C17" s="176"/>
      <c r="D17" s="176"/>
      <c r="E17" s="176"/>
      <c r="F17" s="176"/>
      <c r="G17" s="91"/>
      <c r="H17" s="91"/>
    </row>
    <row r="18" customFormat="false" ht="12.75" hidden="false" customHeight="false" outlineLevel="0" collapsed="false">
      <c r="A18" s="89"/>
      <c r="B18" s="178"/>
      <c r="C18" s="176"/>
      <c r="D18" s="176"/>
      <c r="E18" s="176"/>
      <c r="F18" s="176"/>
    </row>
    <row r="19" customFormat="false" ht="12.75" hidden="false" customHeight="false" outlineLevel="0" collapsed="false">
      <c r="A19" s="89"/>
      <c r="B19" s="178"/>
      <c r="C19" s="176"/>
      <c r="D19" s="176"/>
      <c r="E19" s="176"/>
      <c r="F19" s="176"/>
    </row>
    <row r="20" customFormat="false" ht="12.75" hidden="false" customHeight="false" outlineLevel="0" collapsed="false">
      <c r="A20" s="89"/>
      <c r="B20" s="178"/>
      <c r="C20" s="176"/>
      <c r="D20" s="176"/>
      <c r="E20" s="176"/>
      <c r="F20" s="176"/>
    </row>
    <row r="21" customFormat="false" ht="12.75" hidden="false" customHeight="false" outlineLevel="0" collapsed="false">
      <c r="A21" s="89"/>
      <c r="B21" s="178"/>
      <c r="C21" s="176"/>
      <c r="D21" s="176"/>
      <c r="E21" s="176"/>
      <c r="F21" s="176"/>
    </row>
    <row r="22" customFormat="false" ht="12.75" hidden="false" customHeight="false" outlineLevel="0" collapsed="false">
      <c r="A22" s="89"/>
      <c r="B22" s="178"/>
      <c r="C22" s="176"/>
      <c r="D22" s="176"/>
      <c r="E22" s="176"/>
      <c r="F22" s="176"/>
    </row>
    <row r="23" customFormat="false" ht="12.75" hidden="false" customHeight="false" outlineLevel="0" collapsed="false">
      <c r="A23" s="89"/>
      <c r="B23" s="178"/>
      <c r="C23" s="176"/>
      <c r="D23" s="176"/>
      <c r="E23" s="176"/>
      <c r="F23" s="176"/>
    </row>
    <row r="24" customFormat="false" ht="12.75" hidden="false" customHeight="false" outlineLevel="0" collapsed="false">
      <c r="A24" s="89"/>
      <c r="B24" s="178"/>
      <c r="C24" s="176"/>
      <c r="D24" s="176"/>
      <c r="E24" s="176"/>
      <c r="F24" s="176"/>
    </row>
    <row r="25" customFormat="false" ht="12.75" hidden="false" customHeight="false" outlineLevel="0" collapsed="false">
      <c r="A25" s="89"/>
      <c r="B25" s="178"/>
      <c r="C25" s="176"/>
      <c r="D25" s="176"/>
      <c r="E25" s="177"/>
      <c r="F25" s="177"/>
    </row>
    <row r="26" customFormat="false" ht="12.75" hidden="false" customHeight="false" outlineLevel="0" collapsed="false">
      <c r="A26" s="89"/>
      <c r="B26" s="178"/>
      <c r="C26" s="176"/>
      <c r="D26" s="176"/>
      <c r="E26" s="176"/>
      <c r="F26" s="176"/>
    </row>
    <row r="27" customFormat="false" ht="12.75" hidden="false" customHeight="false" outlineLevel="0" collapsed="false">
      <c r="A27" s="89"/>
      <c r="B27" s="178"/>
      <c r="C27" s="176"/>
      <c r="D27" s="176"/>
      <c r="E27" s="176"/>
      <c r="F27" s="176"/>
    </row>
    <row r="28" customFormat="false" ht="12.75" hidden="false" customHeight="false" outlineLevel="0" collapsed="false">
      <c r="A28" s="89"/>
      <c r="B28" s="178"/>
      <c r="C28" s="176"/>
      <c r="D28" s="176"/>
      <c r="E28" s="176"/>
      <c r="F28" s="176"/>
    </row>
    <row r="29" customFormat="false" ht="12.75" hidden="false" customHeight="false" outlineLevel="0" collapsed="false">
      <c r="A29" s="89"/>
      <c r="B29" s="178"/>
      <c r="C29" s="176"/>
      <c r="D29" s="176"/>
      <c r="E29" s="176"/>
      <c r="F29" s="176"/>
    </row>
    <row r="30" customFormat="false" ht="12.75" hidden="false" customHeight="false" outlineLevel="0" collapsed="false">
      <c r="A30" s="89"/>
      <c r="B30" s="178"/>
      <c r="C30" s="176"/>
      <c r="D30" s="176"/>
      <c r="E30" s="176"/>
      <c r="F30" s="176"/>
    </row>
    <row r="31" customFormat="false" ht="15.75" hidden="false" customHeight="false" outlineLevel="0" collapsed="false">
      <c r="A31" s="173" t="s">
        <v>1085</v>
      </c>
      <c r="E31" s="176"/>
      <c r="F31" s="176"/>
    </row>
    <row r="32" customFormat="false" ht="15.75" hidden="false" customHeight="false" outlineLevel="0" collapsed="false">
      <c r="A32" s="173" t="s">
        <v>1084</v>
      </c>
      <c r="E32" s="176"/>
      <c r="F32" s="176"/>
    </row>
    <row r="33" customFormat="false" ht="12.75" hidden="false" customHeight="false" outlineLevel="0" collapsed="false">
      <c r="A33" s="89"/>
      <c r="B33" s="178"/>
      <c r="C33" s="176"/>
      <c r="D33" s="176"/>
      <c r="E33" s="176"/>
      <c r="F33" s="176"/>
    </row>
    <row r="34" customFormat="false" ht="12.75" hidden="false" customHeight="false" outlineLevel="0" collapsed="false">
      <c r="A34" s="89"/>
      <c r="B34" s="178"/>
      <c r="C34" s="176"/>
      <c r="D34" s="176"/>
      <c r="E34" s="176"/>
      <c r="F34" s="176"/>
    </row>
    <row r="35" customFormat="false" ht="12.75" hidden="false" customHeight="false" outlineLevel="0" collapsed="false">
      <c r="A35" s="89"/>
      <c r="B35" s="178"/>
      <c r="C35" s="176"/>
      <c r="D35" s="176"/>
      <c r="E35" s="176"/>
      <c r="F35" s="176"/>
    </row>
    <row r="36" customFormat="false" ht="12.75" hidden="false" customHeight="false" outlineLevel="0" collapsed="false">
      <c r="A36" s="89"/>
      <c r="B36" s="178"/>
      <c r="C36" s="176"/>
      <c r="D36" s="176"/>
      <c r="E36" s="176"/>
      <c r="F36" s="176"/>
    </row>
    <row r="37" customFormat="false" ht="12.75" hidden="false" customHeight="false" outlineLevel="0" collapsed="false">
      <c r="A37" s="89"/>
      <c r="B37" s="178"/>
      <c r="C37" s="176"/>
      <c r="D37" s="176"/>
      <c r="E37" s="176"/>
      <c r="F37" s="176"/>
    </row>
    <row r="38" customFormat="false" ht="12.75" hidden="false" customHeight="false" outlineLevel="0" collapsed="false">
      <c r="A38" s="89"/>
      <c r="B38" s="178"/>
      <c r="C38" s="179"/>
      <c r="D38" s="179"/>
      <c r="E38" s="179"/>
      <c r="F38" s="179"/>
    </row>
    <row r="39" customFormat="false" ht="12.75" hidden="false" customHeight="false" outlineLevel="0" collapsed="false">
      <c r="A39" s="89"/>
      <c r="B39" s="178"/>
      <c r="C39" s="176"/>
      <c r="D39" s="176"/>
      <c r="E39" s="176"/>
      <c r="F39" s="176"/>
    </row>
    <row r="40" customFormat="false" ht="12.75" hidden="false" customHeight="false" outlineLevel="0" collapsed="false">
      <c r="A40" s="89"/>
      <c r="B40" s="178"/>
      <c r="C40" s="176"/>
      <c r="D40" s="176"/>
      <c r="E40" s="176"/>
      <c r="F40" s="176"/>
    </row>
    <row r="41" customFormat="false" ht="12.75" hidden="false" customHeight="false" outlineLevel="0" collapsed="false">
      <c r="A41" s="89"/>
      <c r="B41" s="178"/>
      <c r="C41" s="176"/>
      <c r="D41" s="176"/>
      <c r="E41" s="176"/>
      <c r="F41" s="176"/>
    </row>
    <row r="42" customFormat="false" ht="12.75" hidden="false" customHeight="false" outlineLevel="0" collapsed="false">
      <c r="A42" s="89"/>
      <c r="B42" s="178"/>
      <c r="C42" s="176"/>
      <c r="D42" s="176"/>
      <c r="E42" s="176"/>
      <c r="F42" s="176"/>
    </row>
    <row r="43" customFormat="false" ht="12.75" hidden="false" customHeight="false" outlineLevel="0" collapsed="false">
      <c r="A43" s="89"/>
      <c r="B43" s="178"/>
      <c r="C43" s="176"/>
      <c r="D43" s="176"/>
      <c r="E43" s="176"/>
      <c r="F43" s="176"/>
    </row>
    <row r="44" customFormat="false" ht="12.75" hidden="false" customHeight="false" outlineLevel="0" collapsed="false">
      <c r="A44" s="146"/>
      <c r="B44" s="69"/>
      <c r="C44" s="69"/>
      <c r="D44" s="69"/>
      <c r="E44" s="69"/>
      <c r="F44" s="69"/>
    </row>
    <row r="45" customFormat="false" ht="12.75" hidden="false" customHeight="false" outlineLevel="0" collapsed="false">
      <c r="A45" s="180"/>
      <c r="B45" s="178"/>
      <c r="C45" s="176"/>
      <c r="D45" s="176"/>
      <c r="E45" s="176"/>
      <c r="F45" s="176"/>
    </row>
    <row r="46" customFormat="false" ht="12.75" hidden="false" customHeight="false" outlineLevel="0" collapsed="false">
      <c r="A46" s="180"/>
      <c r="B46" s="178"/>
      <c r="C46" s="176"/>
      <c r="D46" s="176"/>
      <c r="E46" s="176"/>
      <c r="F46" s="176"/>
    </row>
    <row r="47" customFormat="false" ht="12.75" hidden="false" customHeight="false" outlineLevel="0" collapsed="false">
      <c r="A47" s="180"/>
      <c r="B47" s="178"/>
      <c r="C47" s="176"/>
      <c r="D47" s="176"/>
      <c r="E47" s="176"/>
      <c r="F47" s="176"/>
    </row>
    <row r="48" customFormat="false" ht="12.75" hidden="false" customHeight="false" outlineLevel="0" collapsed="false">
      <c r="A48" s="180"/>
      <c r="B48" s="178"/>
      <c r="C48" s="176"/>
      <c r="D48" s="176"/>
      <c r="E48" s="176"/>
      <c r="F48" s="176"/>
    </row>
    <row r="49" customFormat="false" ht="12.75" hidden="false" customHeight="false" outlineLevel="0" collapsed="false">
      <c r="A49" s="180"/>
      <c r="B49" s="178"/>
      <c r="C49" s="176"/>
      <c r="D49" s="176"/>
      <c r="E49" s="176"/>
      <c r="F49" s="176"/>
    </row>
    <row r="50" customFormat="false" ht="12.75" hidden="false" customHeight="false" outlineLevel="0" collapsed="false">
      <c r="A50" s="180"/>
      <c r="B50" s="178"/>
      <c r="C50" s="176"/>
      <c r="D50" s="176"/>
      <c r="E50" s="176"/>
      <c r="F50" s="176"/>
    </row>
    <row r="51" customFormat="false" ht="12.75" hidden="false" customHeight="false" outlineLevel="0" collapsed="false">
      <c r="A51" s="180"/>
      <c r="B51" s="178"/>
      <c r="C51" s="176"/>
      <c r="D51" s="176"/>
      <c r="E51" s="176"/>
      <c r="F51" s="176"/>
    </row>
    <row r="52" customFormat="false" ht="12.75" hidden="false" customHeight="false" outlineLevel="0" collapsed="false">
      <c r="A52" s="180"/>
      <c r="B52" s="178"/>
      <c r="C52" s="176"/>
      <c r="D52" s="176"/>
      <c r="E52" s="176"/>
      <c r="F52" s="176"/>
    </row>
    <row r="53" customFormat="false" ht="12.75" hidden="false" customHeight="false" outlineLevel="0" collapsed="false">
      <c r="A53" s="180"/>
      <c r="B53" s="178"/>
      <c r="C53" s="176"/>
      <c r="D53" s="176"/>
      <c r="E53" s="176"/>
      <c r="F53" s="176"/>
    </row>
    <row r="54" customFormat="false" ht="12.75" hidden="false" customHeight="false" outlineLevel="0" collapsed="false">
      <c r="A54" s="180"/>
      <c r="B54" s="178"/>
      <c r="C54" s="176"/>
      <c r="D54" s="176"/>
      <c r="E54" s="176"/>
      <c r="F54" s="176"/>
    </row>
    <row r="55" customFormat="false" ht="12.75" hidden="false" customHeight="false" outlineLevel="0" collapsed="false">
      <c r="A55" s="180"/>
      <c r="B55" s="178"/>
      <c r="C55" s="176"/>
      <c r="D55" s="176"/>
      <c r="E55" s="176"/>
      <c r="F55" s="176"/>
    </row>
    <row r="56" customFormat="false" ht="12.75" hidden="false" customHeight="false" outlineLevel="0" collapsed="false">
      <c r="A56" s="180"/>
      <c r="B56" s="178"/>
      <c r="C56" s="176"/>
      <c r="D56" s="176"/>
      <c r="E56" s="176"/>
      <c r="F56" s="176"/>
    </row>
    <row r="57" customFormat="false" ht="12.75" hidden="false" customHeight="true" outlineLevel="0" collapsed="false"/>
  </sheetData>
  <mergeCells count="1">
    <mergeCell ref="A1:F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68.99"/>
    <col collapsed="false" customWidth="true" hidden="false" outlineLevel="0" max="2" min="2" style="0" width="14.82"/>
    <col collapsed="false" customWidth="true" hidden="false" outlineLevel="0" max="3" min="3" style="0" width="14.65"/>
  </cols>
  <sheetData>
    <row r="1" customFormat="false" ht="12.75" hidden="false" customHeight="false" outlineLevel="0" collapsed="false">
      <c r="A1" s="52" t="s">
        <v>69</v>
      </c>
      <c r="B1" s="52"/>
      <c r="C1" s="52"/>
    </row>
    <row r="2" customFormat="false" ht="12.75" hidden="false" customHeight="false" outlineLevel="0" collapsed="false">
      <c r="A2" s="51" t="s">
        <v>350</v>
      </c>
      <c r="B2" s="51"/>
    </row>
    <row r="3" customFormat="false" ht="15.75" hidden="false" customHeight="true" outlineLevel="0" collapsed="false">
      <c r="A3" s="125" t="s">
        <v>1086</v>
      </c>
      <c r="B3" s="125"/>
      <c r="C3" s="125"/>
    </row>
    <row r="4" customFormat="false" ht="15.75" hidden="false" customHeight="true" outlineLevel="0" collapsed="false">
      <c r="A4" s="125" t="s">
        <v>1087</v>
      </c>
      <c r="B4" s="125"/>
      <c r="C4" s="125"/>
    </row>
    <row r="5" customFormat="false" ht="12.75" hidden="false" customHeight="false" outlineLevel="0" collapsed="false">
      <c r="A5" s="63"/>
      <c r="B5" s="296"/>
    </row>
    <row r="6" customFormat="false" ht="12.75" hidden="false" customHeight="false" outlineLevel="0" collapsed="false">
      <c r="A6" s="51"/>
      <c r="B6" s="76" t="s">
        <v>248</v>
      </c>
      <c r="C6" s="76"/>
    </row>
    <row r="7" customFormat="false" ht="12" hidden="false" customHeight="true" outlineLevel="0" collapsed="false">
      <c r="A7" s="163" t="s">
        <v>1088</v>
      </c>
      <c r="B7" s="165" t="n">
        <v>2014</v>
      </c>
      <c r="C7" s="164" t="n">
        <v>2015</v>
      </c>
    </row>
    <row r="8" customFormat="false" ht="12" hidden="false" customHeight="true" outlineLevel="0" collapsed="false">
      <c r="A8" s="163"/>
      <c r="B8" s="165"/>
      <c r="C8" s="164"/>
    </row>
    <row r="9" customFormat="false" ht="12.75" hidden="false" customHeight="false" outlineLevel="0" collapsed="false">
      <c r="A9" s="297"/>
      <c r="B9" s="262"/>
      <c r="C9" s="262"/>
    </row>
    <row r="10" customFormat="false" ht="12.75" hidden="false" customHeight="false" outlineLevel="0" collapsed="false">
      <c r="A10" s="79" t="s">
        <v>1037</v>
      </c>
      <c r="B10" s="298" t="n">
        <v>53901.7</v>
      </c>
      <c r="C10" s="56" t="n">
        <v>38127.1</v>
      </c>
    </row>
    <row r="11" customFormat="false" ht="12.75" hidden="false" customHeight="false" outlineLevel="0" collapsed="false">
      <c r="A11" s="299"/>
      <c r="B11" s="69"/>
    </row>
    <row r="12" customFormat="false" ht="12.75" hidden="false" customHeight="false" outlineLevel="0" collapsed="false">
      <c r="A12" s="63" t="s">
        <v>1089</v>
      </c>
      <c r="B12" s="69" t="n">
        <v>11138.4</v>
      </c>
      <c r="C12" s="69" t="n">
        <v>9752.8</v>
      </c>
    </row>
    <row r="13" customFormat="false" ht="12.75" hidden="false" customHeight="false" outlineLevel="0" collapsed="false">
      <c r="A13" s="63"/>
      <c r="B13" s="300"/>
      <c r="C13" s="300"/>
    </row>
    <row r="14" customFormat="false" ht="12.75" hidden="false" customHeight="false" outlineLevel="0" collapsed="false">
      <c r="A14" s="63" t="s">
        <v>1090</v>
      </c>
      <c r="B14" s="176" t="n">
        <v>7472.67563836</v>
      </c>
      <c r="C14" s="176" t="n">
        <v>5586.1</v>
      </c>
    </row>
    <row r="15" customFormat="false" ht="12.75" hidden="false" customHeight="false" outlineLevel="0" collapsed="false">
      <c r="A15" s="63"/>
      <c r="B15" s="300"/>
      <c r="C15" s="300"/>
    </row>
    <row r="16" customFormat="false" ht="12.75" hidden="false" customHeight="false" outlineLevel="0" collapsed="false">
      <c r="A16" s="63" t="s">
        <v>1091</v>
      </c>
      <c r="B16" s="69" t="n">
        <v>2012.0580153</v>
      </c>
      <c r="C16" s="69" t="n">
        <v>488</v>
      </c>
    </row>
    <row r="17" customFormat="false" ht="12.75" hidden="false" customHeight="false" outlineLevel="0" collapsed="false">
      <c r="A17" s="63"/>
      <c r="B17" s="69"/>
      <c r="C17" s="69"/>
      <c r="D17" s="91"/>
      <c r="E17" s="91"/>
      <c r="F17" s="91"/>
      <c r="G17" s="91"/>
      <c r="H17" s="91"/>
    </row>
    <row r="18" customFormat="false" ht="12.75" hidden="false" customHeight="false" outlineLevel="0" collapsed="false">
      <c r="A18" s="63" t="s">
        <v>1092</v>
      </c>
      <c r="B18" s="69" t="n">
        <v>3774.80708187</v>
      </c>
      <c r="C18" s="69" t="n">
        <v>3279.5</v>
      </c>
    </row>
    <row r="19" customFormat="false" ht="12.75" hidden="false" customHeight="false" outlineLevel="0" collapsed="false">
      <c r="A19" s="63"/>
      <c r="B19" s="69"/>
      <c r="C19" s="69"/>
    </row>
    <row r="20" customFormat="false" ht="12.75" hidden="false" customHeight="false" outlineLevel="0" collapsed="false">
      <c r="A20" s="63" t="s">
        <v>1093</v>
      </c>
      <c r="B20" s="69" t="n">
        <v>2824.54740305</v>
      </c>
      <c r="C20" s="69" t="n">
        <v>1888.1</v>
      </c>
    </row>
    <row r="21" customFormat="false" ht="12.75" hidden="false" customHeight="false" outlineLevel="0" collapsed="false">
      <c r="A21" s="63"/>
      <c r="B21" s="69"/>
      <c r="C21" s="69"/>
    </row>
    <row r="22" customFormat="false" ht="25.5" hidden="false" customHeight="false" outlineLevel="0" collapsed="false">
      <c r="A22" s="63" t="s">
        <v>1094</v>
      </c>
      <c r="B22" s="69" t="n">
        <v>17154.97752622</v>
      </c>
      <c r="C22" s="69" t="n">
        <v>10777.1</v>
      </c>
    </row>
    <row r="23" customFormat="false" ht="12.75" hidden="false" customHeight="false" outlineLevel="0" collapsed="false">
      <c r="A23" s="63"/>
      <c r="B23" s="69"/>
      <c r="C23" s="69"/>
    </row>
    <row r="24" customFormat="false" ht="12.75" hidden="false" customHeight="false" outlineLevel="0" collapsed="false">
      <c r="A24" s="63" t="s">
        <v>1095</v>
      </c>
      <c r="B24" s="69" t="n">
        <v>7091.03474516</v>
      </c>
      <c r="C24" s="69" t="n">
        <v>4580.1</v>
      </c>
    </row>
    <row r="25" customFormat="false" ht="12.75" hidden="false" customHeight="false" outlineLevel="0" collapsed="false">
      <c r="A25" s="63"/>
      <c r="B25" s="69"/>
      <c r="C25" s="69"/>
    </row>
    <row r="26" customFormat="false" ht="12.75" hidden="false" customHeight="false" outlineLevel="0" collapsed="false">
      <c r="A26" s="63" t="s">
        <v>1096</v>
      </c>
      <c r="B26" s="69" t="n">
        <v>2202.54876945</v>
      </c>
      <c r="C26" s="69" t="n">
        <v>1622</v>
      </c>
    </row>
    <row r="27" customFormat="false" ht="12.75" hidden="false" customHeight="false" outlineLevel="0" collapsed="false">
      <c r="A27" s="63"/>
      <c r="B27" s="69"/>
      <c r="C27" s="69"/>
    </row>
    <row r="28" customFormat="false" ht="12.75" hidden="false" customHeight="false" outlineLevel="0" collapsed="false">
      <c r="A28" s="63" t="s">
        <v>1097</v>
      </c>
      <c r="B28" s="69" t="n">
        <v>230.66125489</v>
      </c>
      <c r="C28" s="69" t="n">
        <v>153.4</v>
      </c>
    </row>
    <row r="29" customFormat="false" ht="15" hidden="false" customHeight="false" outlineLevel="0" collapsed="false">
      <c r="B29" s="301"/>
      <c r="C29" s="302"/>
    </row>
    <row r="30" customFormat="false" ht="15" hidden="false" customHeight="false" outlineLevel="0" collapsed="false">
      <c r="C30" s="303"/>
    </row>
    <row r="31" customFormat="false" ht="12" hidden="false" customHeight="false" outlineLevel="0" collapsed="false">
      <c r="C31" s="302"/>
    </row>
    <row r="32" customFormat="false" ht="15" hidden="false" customHeight="false" outlineLevel="0" collapsed="false">
      <c r="C32" s="303"/>
    </row>
    <row r="33" customFormat="false" ht="12" hidden="false" customHeight="false" outlineLevel="0" collapsed="false">
      <c r="C33" s="302"/>
    </row>
    <row r="34" customFormat="false" ht="15" hidden="false" customHeight="false" outlineLevel="0" collapsed="false">
      <c r="C34" s="303"/>
    </row>
  </sheetData>
  <mergeCells count="7">
    <mergeCell ref="A1:C1"/>
    <mergeCell ref="A3:C3"/>
    <mergeCell ref="A4:C4"/>
    <mergeCell ref="B6:C6"/>
    <mergeCell ref="A7:A8"/>
    <mergeCell ref="B7:B8"/>
    <mergeCell ref="C7:C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67.15"/>
    <col collapsed="false" customWidth="true" hidden="false" outlineLevel="0" max="2" min="2" style="0" width="14.82"/>
    <col collapsed="false" customWidth="true" hidden="false" outlineLevel="0" max="3" min="3" style="0" width="14.65"/>
  </cols>
  <sheetData>
    <row r="1" customFormat="false" ht="12.75" hidden="false" customHeight="false" outlineLevel="0" collapsed="false">
      <c r="A1" s="52" t="s">
        <v>69</v>
      </c>
      <c r="B1" s="52"/>
      <c r="C1" s="52"/>
    </row>
    <row r="2" customFormat="false" ht="12.75" hidden="false" customHeight="false" outlineLevel="0" collapsed="false">
      <c r="A2" s="51" t="s">
        <v>350</v>
      </c>
      <c r="B2" s="51"/>
    </row>
    <row r="3" customFormat="false" ht="18" hidden="false" customHeight="true" outlineLevel="0" collapsed="false">
      <c r="A3" s="125" t="s">
        <v>1098</v>
      </c>
      <c r="B3" s="125"/>
      <c r="C3" s="125"/>
    </row>
    <row r="4" customFormat="false" ht="16.5" hidden="false" customHeight="true" outlineLevel="0" collapsed="false">
      <c r="A4" s="125" t="s">
        <v>1087</v>
      </c>
      <c r="B4" s="125"/>
      <c r="C4" s="125"/>
    </row>
    <row r="5" customFormat="false" ht="12.75" hidden="false" customHeight="false" outlineLevel="0" collapsed="false">
      <c r="A5" s="63"/>
      <c r="B5" s="296"/>
    </row>
    <row r="6" customFormat="false" ht="12.75" hidden="false" customHeight="false" outlineLevel="0" collapsed="false">
      <c r="A6" s="51"/>
      <c r="B6" s="76" t="s">
        <v>248</v>
      </c>
      <c r="C6" s="76"/>
    </row>
    <row r="7" customFormat="false" ht="12" hidden="false" customHeight="true" outlineLevel="0" collapsed="false">
      <c r="A7" s="163" t="s">
        <v>1088</v>
      </c>
      <c r="B7" s="165" t="n">
        <v>2014</v>
      </c>
      <c r="C7" s="164" t="n">
        <v>2015</v>
      </c>
    </row>
    <row r="8" customFormat="false" ht="12" hidden="false" customHeight="true" outlineLevel="0" collapsed="false">
      <c r="A8" s="163"/>
      <c r="B8" s="165"/>
      <c r="C8" s="164"/>
    </row>
    <row r="9" customFormat="false" ht="12.75" hidden="false" customHeight="false" outlineLevel="0" collapsed="false">
      <c r="A9" s="297"/>
      <c r="B9" s="262"/>
      <c r="C9" s="262"/>
    </row>
    <row r="10" customFormat="false" ht="12.75" hidden="false" customHeight="false" outlineLevel="0" collapsed="false">
      <c r="A10" s="79" t="s">
        <v>1037</v>
      </c>
      <c r="B10" s="304" t="n">
        <v>54428.7</v>
      </c>
      <c r="C10" s="304" t="n">
        <v>37516.4</v>
      </c>
    </row>
    <row r="11" customFormat="false" ht="12.75" hidden="false" customHeight="false" outlineLevel="0" collapsed="false">
      <c r="A11" s="299"/>
      <c r="B11" s="300"/>
    </row>
    <row r="12" customFormat="false" ht="12.75" hidden="false" customHeight="false" outlineLevel="0" collapsed="false">
      <c r="A12" s="63" t="s">
        <v>1089</v>
      </c>
      <c r="B12" s="176" t="n">
        <v>5315.27621476</v>
      </c>
      <c r="C12" s="176" t="n">
        <v>3031.1</v>
      </c>
    </row>
    <row r="13" customFormat="false" ht="12.75" hidden="false" customHeight="false" outlineLevel="0" collapsed="false">
      <c r="A13" s="63"/>
      <c r="B13" s="176"/>
      <c r="C13" s="176"/>
    </row>
    <row r="14" customFormat="false" ht="12.75" hidden="false" customHeight="false" outlineLevel="0" collapsed="false">
      <c r="A14" s="63" t="s">
        <v>1099</v>
      </c>
      <c r="B14" s="176" t="n">
        <v>1758.40487411</v>
      </c>
      <c r="C14" s="176" t="n">
        <v>1393.8</v>
      </c>
    </row>
    <row r="15" customFormat="false" ht="12.75" hidden="false" customHeight="false" outlineLevel="0" collapsed="false">
      <c r="A15" s="63"/>
      <c r="B15" s="176"/>
      <c r="C15" s="176"/>
    </row>
    <row r="16" customFormat="false" ht="12.75" hidden="false" customHeight="false" outlineLevel="0" collapsed="false">
      <c r="A16" s="63" t="s">
        <v>1091</v>
      </c>
      <c r="B16" s="176" t="n">
        <v>15143.72983401</v>
      </c>
      <c r="C16" s="176" t="n">
        <v>10882.4</v>
      </c>
    </row>
    <row r="17" customFormat="false" ht="12.75" hidden="false" customHeight="false" outlineLevel="0" collapsed="false">
      <c r="A17" s="63"/>
      <c r="B17" s="176"/>
      <c r="C17" s="176"/>
    </row>
    <row r="18" customFormat="false" ht="12.75" hidden="false" customHeight="false" outlineLevel="0" collapsed="false">
      <c r="A18" s="63" t="s">
        <v>1092</v>
      </c>
      <c r="B18" s="176" t="n">
        <v>293.14795209</v>
      </c>
      <c r="C18" s="176" t="n">
        <v>170.7</v>
      </c>
    </row>
    <row r="19" customFormat="false" ht="12.75" hidden="false" customHeight="false" outlineLevel="0" collapsed="false">
      <c r="A19" s="63"/>
      <c r="B19" s="176"/>
      <c r="C19" s="176"/>
    </row>
    <row r="20" customFormat="false" ht="25.5" hidden="false" customHeight="false" outlineLevel="0" collapsed="false">
      <c r="A20" s="63" t="s">
        <v>1093</v>
      </c>
      <c r="B20" s="176" t="n">
        <v>9088.41638212</v>
      </c>
      <c r="C20" s="176" t="n">
        <v>6667.8</v>
      </c>
    </row>
    <row r="21" customFormat="false" ht="12.75" hidden="false" customHeight="false" outlineLevel="0" collapsed="false">
      <c r="A21" s="63"/>
      <c r="B21" s="176"/>
      <c r="C21" s="176"/>
    </row>
    <row r="22" customFormat="false" ht="25.5" hidden="false" customHeight="false" outlineLevel="0" collapsed="false">
      <c r="A22" s="63" t="s">
        <v>1094</v>
      </c>
      <c r="B22" s="176" t="n">
        <v>7473.70086699</v>
      </c>
      <c r="C22" s="176" t="n">
        <v>4961.2</v>
      </c>
    </row>
    <row r="23" customFormat="false" ht="12.75" hidden="false" customHeight="false" outlineLevel="0" collapsed="false">
      <c r="A23" s="63"/>
      <c r="B23" s="176"/>
      <c r="C23" s="176"/>
    </row>
    <row r="24" customFormat="false" ht="12.75" hidden="false" customHeight="false" outlineLevel="0" collapsed="false">
      <c r="A24" s="63" t="s">
        <v>1095</v>
      </c>
      <c r="B24" s="176" t="n">
        <v>11300.04415603</v>
      </c>
      <c r="C24" s="176" t="n">
        <v>7987.9</v>
      </c>
    </row>
    <row r="25" customFormat="false" ht="12.75" hidden="false" customHeight="false" outlineLevel="0" collapsed="false">
      <c r="A25" s="63"/>
      <c r="B25" s="176"/>
      <c r="C25" s="176"/>
    </row>
    <row r="26" customFormat="false" ht="12.75" hidden="false" customHeight="false" outlineLevel="0" collapsed="false">
      <c r="A26" s="63" t="s">
        <v>1096</v>
      </c>
      <c r="B26" s="176" t="n">
        <v>3466.80247567</v>
      </c>
      <c r="C26" s="176" t="n">
        <v>2147.5</v>
      </c>
    </row>
    <row r="27" customFormat="false" ht="12.75" hidden="false" customHeight="false" outlineLevel="0" collapsed="false">
      <c r="A27" s="63"/>
      <c r="B27" s="176"/>
      <c r="C27" s="176"/>
    </row>
    <row r="28" customFormat="false" ht="12.75" hidden="false" customHeight="false" outlineLevel="0" collapsed="false">
      <c r="A28" s="63" t="s">
        <v>1097</v>
      </c>
      <c r="B28" s="176" t="n">
        <v>589.19415445</v>
      </c>
      <c r="C28" s="176" t="n">
        <v>274</v>
      </c>
    </row>
    <row r="29" customFormat="false" ht="12.75" hidden="false" customHeight="false" outlineLevel="0" collapsed="false">
      <c r="A29" s="51"/>
      <c r="B29" s="51"/>
      <c r="C29" s="51"/>
    </row>
    <row r="30" customFormat="false" ht="12.75" hidden="false" customHeight="false" outlineLevel="0" collapsed="false">
      <c r="A30" s="51"/>
      <c r="B30" s="51"/>
      <c r="C30" s="51"/>
    </row>
    <row r="31" customFormat="false" ht="12.75" hidden="false" customHeight="false" outlineLevel="0" collapsed="false">
      <c r="A31" s="51"/>
      <c r="B31" s="51"/>
      <c r="C31" s="51"/>
    </row>
  </sheetData>
  <mergeCells count="7">
    <mergeCell ref="A1:C1"/>
    <mergeCell ref="A3:C3"/>
    <mergeCell ref="A4:C4"/>
    <mergeCell ref="B6:C6"/>
    <mergeCell ref="A7:A8"/>
    <mergeCell ref="B7:B8"/>
    <mergeCell ref="C7:C8"/>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32.32"/>
    <col collapsed="false" customWidth="true" hidden="false" outlineLevel="0" max="2" min="2" style="0" width="9.65"/>
    <col collapsed="false" customWidth="true" hidden="false" outlineLevel="0" max="3" min="3" style="0" width="9.82"/>
    <col collapsed="false" customWidth="true" hidden="false" outlineLevel="0" max="5" min="5" style="0" width="9.49"/>
    <col collapsed="false" customWidth="true" hidden="false" outlineLevel="0" max="6" min="6" style="0" width="9.82"/>
    <col collapsed="false" customWidth="true" hidden="false" outlineLevel="0" max="7" min="7" style="0" width="9.49"/>
    <col collapsed="false" customWidth="true" hidden="false" outlineLevel="0" max="8" min="8" style="0" width="8.49"/>
    <col collapsed="false" customWidth="true" hidden="false" outlineLevel="0" max="9" min="9" style="0" width="9.49"/>
  </cols>
  <sheetData>
    <row r="1" customFormat="false" ht="12.75" hidden="false" customHeight="false" outlineLevel="0" collapsed="false">
      <c r="A1" s="52" t="s">
        <v>69</v>
      </c>
      <c r="B1" s="52"/>
      <c r="C1" s="52"/>
      <c r="D1" s="52"/>
      <c r="E1" s="52"/>
      <c r="F1" s="52"/>
      <c r="G1" s="52"/>
      <c r="H1" s="52"/>
      <c r="I1" s="52"/>
    </row>
    <row r="2" customFormat="false" ht="12.75" hidden="false" customHeight="false" outlineLevel="0" collapsed="false">
      <c r="A2" s="51" t="s">
        <v>350</v>
      </c>
      <c r="B2" s="51"/>
      <c r="C2" s="51"/>
      <c r="D2" s="51"/>
      <c r="E2" s="51"/>
      <c r="F2" s="51"/>
      <c r="G2" s="51"/>
    </row>
    <row r="3" customFormat="false" ht="18" hidden="false" customHeight="true" outlineLevel="0" collapsed="false">
      <c r="A3" s="125" t="s">
        <v>1100</v>
      </c>
      <c r="B3" s="125"/>
      <c r="C3" s="125"/>
      <c r="D3" s="125"/>
      <c r="E3" s="125"/>
      <c r="F3" s="125"/>
      <c r="G3" s="125"/>
      <c r="H3" s="125"/>
      <c r="I3" s="125"/>
    </row>
    <row r="4" customFormat="false" ht="16.5" hidden="false" customHeight="true" outlineLevel="0" collapsed="false">
      <c r="A4" s="125" t="s">
        <v>1101</v>
      </c>
      <c r="B4" s="125"/>
      <c r="C4" s="125"/>
      <c r="D4" s="125"/>
      <c r="E4" s="125"/>
      <c r="F4" s="125"/>
      <c r="G4" s="125"/>
      <c r="H4" s="125"/>
      <c r="I4" s="125"/>
    </row>
    <row r="5" customFormat="false" ht="12.75" hidden="false" customHeight="false" outlineLevel="0" collapsed="false">
      <c r="A5" s="63"/>
      <c r="B5" s="126"/>
      <c r="C5" s="126"/>
      <c r="D5" s="126"/>
      <c r="E5" s="126"/>
      <c r="F5" s="126"/>
      <c r="G5" s="126"/>
    </row>
    <row r="6" customFormat="false" ht="12.75" hidden="false" customHeight="true" outlineLevel="0" collapsed="false">
      <c r="A6" s="163" t="s">
        <v>1102</v>
      </c>
      <c r="B6" s="165" t="s">
        <v>234</v>
      </c>
      <c r="C6" s="165"/>
      <c r="D6" s="165"/>
      <c r="E6" s="165"/>
      <c r="F6" s="164" t="s">
        <v>235</v>
      </c>
      <c r="G6" s="164"/>
      <c r="H6" s="164"/>
      <c r="I6" s="164"/>
    </row>
    <row r="7" customFormat="false" ht="12.75" hidden="false" customHeight="true" outlineLevel="0" collapsed="false">
      <c r="A7" s="163"/>
      <c r="B7" s="165" t="s">
        <v>1103</v>
      </c>
      <c r="C7" s="165" t="n">
        <v>2015</v>
      </c>
      <c r="D7" s="165"/>
      <c r="E7" s="165"/>
      <c r="F7" s="165" t="s">
        <v>1103</v>
      </c>
      <c r="G7" s="164" t="n">
        <v>2015</v>
      </c>
      <c r="H7" s="164"/>
      <c r="I7" s="164"/>
    </row>
    <row r="8" customFormat="false" ht="24.75" hidden="false" customHeight="true" outlineLevel="0" collapsed="false">
      <c r="A8" s="163"/>
      <c r="B8" s="165"/>
      <c r="C8" s="165" t="s">
        <v>560</v>
      </c>
      <c r="D8" s="165" t="s">
        <v>354</v>
      </c>
      <c r="E8" s="165" t="s">
        <v>1104</v>
      </c>
      <c r="F8" s="165"/>
      <c r="G8" s="165" t="s">
        <v>560</v>
      </c>
      <c r="H8" s="165" t="s">
        <v>354</v>
      </c>
      <c r="I8" s="164" t="s">
        <v>1104</v>
      </c>
    </row>
    <row r="9" customFormat="false" ht="12.75" hidden="false" customHeight="true" outlineLevel="0" collapsed="false">
      <c r="A9" s="163"/>
      <c r="B9" s="165"/>
      <c r="C9" s="165"/>
      <c r="D9" s="165"/>
      <c r="E9" s="165"/>
      <c r="F9" s="165"/>
      <c r="G9" s="165"/>
      <c r="H9" s="165"/>
      <c r="I9" s="164"/>
    </row>
    <row r="10" customFormat="false" ht="12.75" hidden="false" customHeight="true" outlineLevel="0" collapsed="false">
      <c r="A10" s="163"/>
      <c r="B10" s="165"/>
      <c r="C10" s="165"/>
      <c r="D10" s="165"/>
      <c r="E10" s="165"/>
      <c r="F10" s="165"/>
      <c r="G10" s="165"/>
      <c r="H10" s="165"/>
      <c r="I10" s="164"/>
    </row>
    <row r="11" customFormat="false" ht="12.75" hidden="false" customHeight="true" outlineLevel="0" collapsed="false">
      <c r="A11" s="168"/>
      <c r="B11" s="168"/>
      <c r="C11" s="168"/>
      <c r="D11" s="168"/>
      <c r="E11" s="168"/>
      <c r="F11" s="168"/>
      <c r="G11" s="168"/>
      <c r="H11" s="168"/>
      <c r="I11" s="168"/>
    </row>
    <row r="12" customFormat="false" ht="13.7" hidden="false" customHeight="true" outlineLevel="0" collapsed="false">
      <c r="A12" s="305" t="s">
        <v>591</v>
      </c>
      <c r="B12" s="306" t="n">
        <v>53901.7</v>
      </c>
      <c r="C12" s="81" t="n">
        <v>38127.1</v>
      </c>
      <c r="D12" s="306" t="n">
        <v>70.7</v>
      </c>
      <c r="E12" s="306" t="n">
        <v>100</v>
      </c>
      <c r="F12" s="306" t="n">
        <v>54428.7</v>
      </c>
      <c r="G12" s="304" t="n">
        <v>37516.4</v>
      </c>
      <c r="H12" s="306" t="n">
        <v>68.9</v>
      </c>
      <c r="I12" s="306" t="n">
        <v>100</v>
      </c>
      <c r="J12" s="172"/>
      <c r="K12" s="172"/>
    </row>
    <row r="13" customFormat="false" ht="13.7" hidden="false" customHeight="true" outlineLevel="0" collapsed="false">
      <c r="A13" s="307" t="s">
        <v>356</v>
      </c>
      <c r="B13" s="306"/>
      <c r="C13" s="89"/>
      <c r="D13" s="306"/>
      <c r="E13" s="306"/>
      <c r="F13" s="306"/>
      <c r="G13" s="89"/>
      <c r="H13" s="306"/>
      <c r="I13" s="306"/>
      <c r="J13" s="172"/>
      <c r="K13" s="172"/>
    </row>
    <row r="14" customFormat="false" ht="13.7" hidden="false" customHeight="true" outlineLevel="0" collapsed="false">
      <c r="A14" s="308" t="s">
        <v>1105</v>
      </c>
      <c r="B14" s="309" t="n">
        <v>2785.9</v>
      </c>
      <c r="C14" s="232" t="n">
        <v>2157.4</v>
      </c>
      <c r="D14" s="176" t="n">
        <f aca="false">C14/B14*100</f>
        <v>77.4399655407588</v>
      </c>
      <c r="E14" s="310" t="n">
        <f aca="false">C14/C$12*100</f>
        <v>5.65844242022079</v>
      </c>
      <c r="F14" s="309" t="n">
        <v>2963.2</v>
      </c>
      <c r="G14" s="232" t="n">
        <v>1632</v>
      </c>
      <c r="H14" s="309" t="n">
        <f aca="false">G14/F14*100</f>
        <v>55.0755939524838</v>
      </c>
      <c r="I14" s="310" t="n">
        <f aca="false">G14/G$12*100</f>
        <v>4.35009755733493</v>
      </c>
      <c r="J14" s="172"/>
      <c r="K14" s="172"/>
    </row>
    <row r="15" customFormat="false" ht="13.7" hidden="false" customHeight="true" outlineLevel="0" collapsed="false">
      <c r="A15" s="308"/>
      <c r="B15" s="309"/>
      <c r="C15" s="89"/>
      <c r="D15" s="176"/>
      <c r="E15" s="310"/>
      <c r="F15" s="309"/>
      <c r="G15" s="89"/>
      <c r="H15" s="309"/>
      <c r="I15" s="310"/>
      <c r="J15" s="172"/>
      <c r="K15" s="172"/>
    </row>
    <row r="16" customFormat="false" ht="25.5" hidden="false" customHeight="false" outlineLevel="0" collapsed="false">
      <c r="A16" s="308" t="s">
        <v>1106</v>
      </c>
      <c r="B16" s="309" t="n">
        <v>27322</v>
      </c>
      <c r="C16" s="176" t="n">
        <v>19496.2</v>
      </c>
      <c r="D16" s="176" t="n">
        <f aca="false">C16/B16*100</f>
        <v>71.3571480857917</v>
      </c>
      <c r="E16" s="310" t="n">
        <f aca="false">C16/C$12*100</f>
        <v>51.1347571674741</v>
      </c>
      <c r="F16" s="309" t="n">
        <v>10414.9</v>
      </c>
      <c r="G16" s="89" t="n">
        <v>7695.7</v>
      </c>
      <c r="H16" s="309" t="n">
        <f aca="false">G16/F16*100</f>
        <v>73.8912519563318</v>
      </c>
      <c r="I16" s="310" t="n">
        <f aca="false">G16/G$12*100</f>
        <v>20.5128956936167</v>
      </c>
      <c r="J16" s="172"/>
      <c r="K16" s="172"/>
    </row>
    <row r="17" customFormat="false" ht="13.7" hidden="false" customHeight="true" outlineLevel="0" collapsed="false">
      <c r="A17" s="308"/>
      <c r="B17" s="309"/>
      <c r="C17" s="89"/>
      <c r="D17" s="176"/>
      <c r="E17" s="310"/>
      <c r="F17" s="311"/>
      <c r="G17" s="89"/>
      <c r="H17" s="309"/>
      <c r="I17" s="310"/>
      <c r="J17" s="172"/>
      <c r="K17" s="172"/>
    </row>
    <row r="18" customFormat="false" ht="13.7" hidden="false" customHeight="true" outlineLevel="0" collapsed="false">
      <c r="A18" s="308" t="s">
        <v>1107</v>
      </c>
      <c r="B18" s="309" t="n">
        <v>1386.4</v>
      </c>
      <c r="C18" s="176" t="n">
        <v>364.8</v>
      </c>
      <c r="D18" s="176" t="n">
        <f aca="false">C18/B18*100</f>
        <v>26.3127524523947</v>
      </c>
      <c r="E18" s="310" t="n">
        <f aca="false">C18/C$12*100</f>
        <v>0.956799756603571</v>
      </c>
      <c r="F18" s="309" t="n">
        <v>8747.4</v>
      </c>
      <c r="G18" s="237" t="n">
        <v>7207.9</v>
      </c>
      <c r="H18" s="309" t="n">
        <f aca="false">G18/F18*100</f>
        <v>82.4004847154583</v>
      </c>
      <c r="I18" s="310" t="n">
        <f aca="false">G18/G$12*100</f>
        <v>19.2126643281338</v>
      </c>
      <c r="J18" s="172"/>
      <c r="K18" s="172"/>
    </row>
    <row r="19" customFormat="false" ht="13.7" hidden="false" customHeight="true" outlineLevel="0" collapsed="false">
      <c r="A19" s="308"/>
      <c r="B19" s="309"/>
      <c r="C19" s="89"/>
      <c r="D19" s="176"/>
      <c r="E19" s="310"/>
      <c r="F19" s="309"/>
      <c r="G19" s="89"/>
      <c r="H19" s="309"/>
      <c r="I19" s="310"/>
      <c r="J19" s="172"/>
      <c r="K19" s="172"/>
    </row>
    <row r="20" customFormat="false" ht="39.75" hidden="false" customHeight="true" outlineLevel="0" collapsed="false">
      <c r="A20" s="308" t="s">
        <v>1108</v>
      </c>
      <c r="B20" s="309" t="n">
        <v>1733.5</v>
      </c>
      <c r="C20" s="176" t="n">
        <v>1049.9</v>
      </c>
      <c r="D20" s="176" t="n">
        <f aca="false">C20/B20*100</f>
        <v>60.5653302567061</v>
      </c>
      <c r="E20" s="310" t="n">
        <f aca="false">C20/C$12*100</f>
        <v>2.75368438722064</v>
      </c>
      <c r="F20" s="309" t="n">
        <v>4399.3</v>
      </c>
      <c r="G20" s="237" t="n">
        <v>3325.4</v>
      </c>
      <c r="H20" s="309" t="n">
        <f aca="false">G20/F20*100</f>
        <v>75.5892982974564</v>
      </c>
      <c r="I20" s="310" t="n">
        <f aca="false">G20/G$12*100</f>
        <v>8.86385687326076</v>
      </c>
      <c r="J20" s="172"/>
      <c r="K20" s="172"/>
    </row>
    <row r="21" customFormat="false" ht="12.75" hidden="false" customHeight="false" outlineLevel="0" collapsed="false">
      <c r="A21" s="308"/>
      <c r="B21" s="309"/>
      <c r="C21" s="89"/>
      <c r="D21" s="176"/>
      <c r="E21" s="310"/>
      <c r="F21" s="309"/>
      <c r="G21" s="89"/>
      <c r="H21" s="309"/>
      <c r="I21" s="310"/>
      <c r="J21" s="172"/>
      <c r="K21" s="172"/>
    </row>
    <row r="22" customFormat="false" ht="28.5" hidden="false" customHeight="true" outlineLevel="0" collapsed="false">
      <c r="A22" s="308" t="s">
        <v>1109</v>
      </c>
      <c r="B22" s="309" t="n">
        <v>655.8</v>
      </c>
      <c r="C22" s="89" t="n">
        <v>244.9</v>
      </c>
      <c r="D22" s="176" t="n">
        <f aca="false">C22/B22*100</f>
        <v>37.3437023482769</v>
      </c>
      <c r="E22" s="310" t="n">
        <f aca="false">C22/C$12*100</f>
        <v>0.642325275197956</v>
      </c>
      <c r="F22" s="309" t="n">
        <v>1825.3</v>
      </c>
      <c r="G22" s="309" t="n">
        <v>1190</v>
      </c>
      <c r="H22" s="309" t="n">
        <f aca="false">G22/F22*100</f>
        <v>65.1947625047937</v>
      </c>
      <c r="I22" s="310" t="n">
        <f aca="false">G22/G$12*100</f>
        <v>3.17194613555672</v>
      </c>
      <c r="J22" s="172"/>
      <c r="K22" s="172"/>
    </row>
    <row r="23" customFormat="false" ht="13.7" hidden="false" customHeight="true" outlineLevel="0" collapsed="false">
      <c r="A23" s="308" t="s">
        <v>1110</v>
      </c>
      <c r="B23" s="309" t="n">
        <v>19.7</v>
      </c>
      <c r="C23" s="176" t="n">
        <v>12.4</v>
      </c>
      <c r="D23" s="176" t="n">
        <f aca="false">C23/B23*100</f>
        <v>62.9441624365482</v>
      </c>
      <c r="E23" s="310" t="n">
        <f aca="false">C23/C$12*100</f>
        <v>0.0325227987442003</v>
      </c>
      <c r="F23" s="309" t="n">
        <v>1209.8</v>
      </c>
      <c r="G23" s="237" t="n">
        <v>819.7</v>
      </c>
      <c r="H23" s="309" t="n">
        <f aca="false">G23/F23*100</f>
        <v>67.7550008265829</v>
      </c>
      <c r="I23" s="310" t="n">
        <f aca="false">G23/G$12*100</f>
        <v>2.18491113219819</v>
      </c>
      <c r="J23" s="172"/>
      <c r="K23" s="172"/>
    </row>
    <row r="24" customFormat="false" ht="13.7" hidden="false" customHeight="true" outlineLevel="0" collapsed="false">
      <c r="A24" s="308" t="s">
        <v>1111</v>
      </c>
      <c r="B24" s="309" t="n">
        <v>636.1</v>
      </c>
      <c r="C24" s="176" t="n">
        <v>232.5</v>
      </c>
      <c r="D24" s="176" t="n">
        <f aca="false">C24/B24*100</f>
        <v>36.5508567835246</v>
      </c>
      <c r="E24" s="310" t="n">
        <f aca="false">C24/C$12*100</f>
        <v>0.609802476453756</v>
      </c>
      <c r="F24" s="309" t="n">
        <v>615.5</v>
      </c>
      <c r="G24" s="237" t="n">
        <v>370.3</v>
      </c>
      <c r="H24" s="309" t="n">
        <f aca="false">G24/F24*100</f>
        <v>60.1624695369618</v>
      </c>
      <c r="I24" s="310" t="n">
        <f aca="false">G24/G$12*100</f>
        <v>0.987035003358531</v>
      </c>
      <c r="J24" s="172"/>
      <c r="K24" s="172"/>
    </row>
    <row r="25" customFormat="false" ht="11.25" hidden="false" customHeight="true" outlineLevel="0" collapsed="false">
      <c r="A25" s="308"/>
      <c r="B25" s="309"/>
      <c r="C25" s="89"/>
      <c r="D25" s="176"/>
      <c r="E25" s="310"/>
      <c r="F25" s="309"/>
      <c r="G25" s="89"/>
      <c r="H25" s="309"/>
      <c r="I25" s="310"/>
      <c r="J25" s="172"/>
      <c r="K25" s="172"/>
    </row>
    <row r="26" customFormat="false" ht="27.75" hidden="false" customHeight="true" outlineLevel="0" collapsed="false">
      <c r="A26" s="308" t="s">
        <v>1112</v>
      </c>
      <c r="B26" s="309" t="n">
        <v>1934.5</v>
      </c>
      <c r="C26" s="232" t="n">
        <v>1471</v>
      </c>
      <c r="D26" s="176" t="n">
        <f aca="false">C26/B26*100</f>
        <v>76.0403204962523</v>
      </c>
      <c r="E26" s="310" t="n">
        <f aca="false">C26/C$12*100</f>
        <v>3.85814814134828</v>
      </c>
      <c r="F26" s="309" t="n">
        <v>3114.7</v>
      </c>
      <c r="G26" s="232" t="n">
        <v>1914</v>
      </c>
      <c r="H26" s="309" t="n">
        <f aca="false">G26/F26*100</f>
        <v>61.4505409830802</v>
      </c>
      <c r="I26" s="310" t="n">
        <f aca="false">G26/G$12*100</f>
        <v>5.10176882643324</v>
      </c>
      <c r="J26" s="172"/>
      <c r="K26" s="172"/>
    </row>
    <row r="27" customFormat="false" ht="13.7" hidden="false" customHeight="true" outlineLevel="0" collapsed="false">
      <c r="A27" s="308" t="s">
        <v>1113</v>
      </c>
      <c r="B27" s="309" t="n">
        <v>407.6</v>
      </c>
      <c r="C27" s="176" t="n">
        <v>297</v>
      </c>
      <c r="D27" s="176" t="n">
        <f aca="false">C27/B27*100</f>
        <v>72.8655544651619</v>
      </c>
      <c r="E27" s="310" t="n">
        <f aca="false">C27/C$12*100</f>
        <v>0.778973486050605</v>
      </c>
      <c r="F27" s="309" t="n">
        <v>568.3</v>
      </c>
      <c r="G27" s="237" t="n">
        <v>303.9</v>
      </c>
      <c r="H27" s="309" t="n">
        <f aca="false">G27/F27*100</f>
        <v>53.4752771423544</v>
      </c>
      <c r="I27" s="310" t="n">
        <f aca="false">G27/G$12*100</f>
        <v>0.810045739996375</v>
      </c>
      <c r="J27" s="172"/>
      <c r="K27" s="172"/>
    </row>
    <row r="28" customFormat="false" ht="13.7" hidden="false" customHeight="true" outlineLevel="0" collapsed="false">
      <c r="A28" s="308" t="s">
        <v>1114</v>
      </c>
      <c r="B28" s="312" t="n">
        <v>804.6</v>
      </c>
      <c r="C28" s="176" t="n">
        <v>623.2</v>
      </c>
      <c r="D28" s="176" t="n">
        <f aca="false">C28/B28*100</f>
        <v>77.4546358438976</v>
      </c>
      <c r="E28" s="310" t="n">
        <f aca="false">C28/C$12*100</f>
        <v>1.6345329175311</v>
      </c>
      <c r="F28" s="312" t="n">
        <v>1159.4</v>
      </c>
      <c r="G28" s="313" t="n">
        <v>670.2</v>
      </c>
      <c r="H28" s="309" t="n">
        <f aca="false">G28/F28*100</f>
        <v>57.805761600828</v>
      </c>
      <c r="I28" s="310" t="n">
        <f aca="false">G28/G$12*100</f>
        <v>1.78641873953791</v>
      </c>
      <c r="J28" s="172"/>
      <c r="K28" s="172"/>
    </row>
    <row r="29" customFormat="false" ht="13.7" hidden="false" customHeight="true" outlineLevel="0" collapsed="false">
      <c r="A29" s="308" t="s">
        <v>1115</v>
      </c>
      <c r="B29" s="312" t="n">
        <v>722.3</v>
      </c>
      <c r="C29" s="176" t="n">
        <v>550.7</v>
      </c>
      <c r="D29" s="176" t="n">
        <f aca="false">C29/B29*100</f>
        <v>76.2425584937007</v>
      </c>
      <c r="E29" s="310" t="n">
        <f aca="false">C29/C$12*100</f>
        <v>1.44437945713154</v>
      </c>
      <c r="F29" s="312" t="n">
        <v>1387</v>
      </c>
      <c r="G29" s="313" t="n">
        <v>939.9</v>
      </c>
      <c r="H29" s="309" t="n">
        <f aca="false">G29/F29*100</f>
        <v>67.7649603460707</v>
      </c>
      <c r="I29" s="310" t="n">
        <f aca="false">G29/G$12*100</f>
        <v>2.50530434689896</v>
      </c>
      <c r="J29" s="172"/>
      <c r="K29" s="172"/>
    </row>
  </sheetData>
  <mergeCells count="17">
    <mergeCell ref="A1:I1"/>
    <mergeCell ref="A3:I3"/>
    <mergeCell ref="A4:I4"/>
    <mergeCell ref="B5:G5"/>
    <mergeCell ref="A6:A10"/>
    <mergeCell ref="B6:E6"/>
    <mergeCell ref="F6:I6"/>
    <mergeCell ref="B7:B10"/>
    <mergeCell ref="C7:E7"/>
    <mergeCell ref="F7:F10"/>
    <mergeCell ref="G7:I7"/>
    <mergeCell ref="C8:C10"/>
    <mergeCell ref="D8:D10"/>
    <mergeCell ref="E8:E10"/>
    <mergeCell ref="G8:G10"/>
    <mergeCell ref="H8:H10"/>
    <mergeCell ref="I8:I10"/>
  </mergeCells>
  <printOptions headings="false" gridLines="false" gridLinesSet="true" horizontalCentered="false" verticalCentered="false"/>
  <pageMargins left="0.7875" right="0.629861111111111" top="0.590277777777778" bottom="0.590972222222222" header="0.511811023622047" footer="0.315277777777778"/>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amp;L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5625" defaultRowHeight="12" zeroHeight="false" outlineLevelRow="0" outlineLevelCol="0"/>
  <cols>
    <col collapsed="false" customWidth="true" hidden="false" outlineLevel="0" max="1" min="1" style="0" width="23.49"/>
    <col collapsed="false" customWidth="true" hidden="false" outlineLevel="0" max="2" min="2" style="0" width="9.99"/>
    <col collapsed="false" customWidth="true" hidden="false" outlineLevel="0" max="3" min="3" style="0" width="11.32"/>
    <col collapsed="false" customWidth="true" hidden="false" outlineLevel="0" max="4" min="4" style="0" width="8.32"/>
    <col collapsed="false" customWidth="true" hidden="false" outlineLevel="0" max="6" min="5" style="0" width="9.99"/>
    <col collapsed="false" customWidth="true" hidden="false" outlineLevel="0" max="7" min="7" style="0" width="11.32"/>
    <col collapsed="false" customWidth="true" hidden="false" outlineLevel="0" max="8" min="8" style="0" width="8.32"/>
  </cols>
  <sheetData>
    <row r="1" customFormat="false" ht="12.75" hidden="false" customHeight="false" outlineLevel="0" collapsed="false">
      <c r="A1" s="52" t="s">
        <v>69</v>
      </c>
      <c r="B1" s="52"/>
      <c r="C1" s="52"/>
      <c r="D1" s="52"/>
      <c r="E1" s="52"/>
      <c r="F1" s="52"/>
      <c r="G1" s="52"/>
      <c r="H1" s="52"/>
      <c r="I1" s="52"/>
    </row>
    <row r="2" customFormat="false" ht="12.75" hidden="false" customHeight="true" outlineLevel="0" collapsed="false">
      <c r="A2" s="51"/>
      <c r="B2" s="51"/>
      <c r="C2" s="51"/>
      <c r="D2" s="51"/>
      <c r="E2" s="51"/>
      <c r="F2" s="51"/>
      <c r="G2" s="51"/>
    </row>
    <row r="3" s="315" customFormat="true" ht="15.75" hidden="false" customHeight="false" outlineLevel="0" collapsed="false">
      <c r="A3" s="314" t="s">
        <v>1116</v>
      </c>
      <c r="B3" s="314"/>
      <c r="C3" s="314"/>
      <c r="D3" s="314"/>
      <c r="E3" s="314"/>
      <c r="F3" s="314"/>
      <c r="G3" s="314"/>
      <c r="H3" s="314"/>
      <c r="I3" s="314"/>
    </row>
    <row r="4" s="75" customFormat="true" ht="15.75" hidden="false" customHeight="true" outlineLevel="0" collapsed="false">
      <c r="A4" s="316" t="s">
        <v>1117</v>
      </c>
      <c r="B4" s="316"/>
      <c r="C4" s="317"/>
      <c r="D4" s="317"/>
      <c r="E4" s="317"/>
      <c r="F4" s="317"/>
      <c r="G4" s="317"/>
      <c r="H4" s="317"/>
      <c r="I4" s="317"/>
    </row>
    <row r="5" customFormat="false" ht="12.75" hidden="false" customHeight="false" outlineLevel="0" collapsed="false">
      <c r="A5" s="63"/>
      <c r="B5" s="275"/>
      <c r="C5" s="275"/>
      <c r="D5" s="275"/>
      <c r="E5" s="275"/>
      <c r="F5" s="275"/>
      <c r="G5" s="275"/>
    </row>
    <row r="6" customFormat="false" ht="12.75" hidden="false" customHeight="true" outlineLevel="0" collapsed="false">
      <c r="A6" s="162"/>
      <c r="B6" s="165" t="s">
        <v>234</v>
      </c>
      <c r="C6" s="165"/>
      <c r="D6" s="165"/>
      <c r="E6" s="165"/>
      <c r="F6" s="164" t="s">
        <v>235</v>
      </c>
      <c r="G6" s="164"/>
      <c r="H6" s="164"/>
      <c r="I6" s="164"/>
    </row>
    <row r="7" customFormat="false" ht="12.75" hidden="false" customHeight="true" outlineLevel="0" collapsed="false">
      <c r="A7" s="162"/>
      <c r="B7" s="165" t="s">
        <v>1118</v>
      </c>
      <c r="C7" s="165" t="n">
        <v>2015</v>
      </c>
      <c r="D7" s="165"/>
      <c r="E7" s="165"/>
      <c r="F7" s="165" t="s">
        <v>1119</v>
      </c>
      <c r="G7" s="164" t="n">
        <v>2015</v>
      </c>
      <c r="H7" s="164"/>
      <c r="I7" s="164"/>
    </row>
    <row r="8" customFormat="false" ht="24.75" hidden="false" customHeight="true" outlineLevel="0" collapsed="false">
      <c r="A8" s="162"/>
      <c r="B8" s="165"/>
      <c r="C8" s="165" t="s">
        <v>560</v>
      </c>
      <c r="D8" s="165" t="s">
        <v>354</v>
      </c>
      <c r="E8" s="165" t="s">
        <v>1104</v>
      </c>
      <c r="F8" s="165"/>
      <c r="G8" s="165" t="s">
        <v>560</v>
      </c>
      <c r="H8" s="165" t="s">
        <v>354</v>
      </c>
      <c r="I8" s="164" t="s">
        <v>1104</v>
      </c>
    </row>
    <row r="9" customFormat="false" ht="12" hidden="false" customHeight="true" outlineLevel="0" collapsed="false">
      <c r="A9" s="162"/>
      <c r="B9" s="165"/>
      <c r="C9" s="165"/>
      <c r="D9" s="165"/>
      <c r="E9" s="165"/>
      <c r="F9" s="165"/>
      <c r="G9" s="165"/>
      <c r="H9" s="165"/>
      <c r="I9" s="164"/>
    </row>
    <row r="10" customFormat="false" ht="12" hidden="false" customHeight="true" outlineLevel="0" collapsed="false">
      <c r="A10" s="162"/>
      <c r="B10" s="165"/>
      <c r="C10" s="165"/>
      <c r="D10" s="165"/>
      <c r="E10" s="165"/>
      <c r="F10" s="165"/>
      <c r="G10" s="165"/>
      <c r="H10" s="165"/>
      <c r="I10" s="164"/>
    </row>
    <row r="11" customFormat="false" ht="12.75" hidden="false" customHeight="false" outlineLevel="0" collapsed="false">
      <c r="A11" s="71"/>
      <c r="B11" s="168"/>
      <c r="C11" s="168"/>
      <c r="D11" s="168"/>
      <c r="E11" s="168"/>
      <c r="F11" s="168"/>
      <c r="G11" s="168"/>
      <c r="H11" s="168"/>
      <c r="I11" s="168"/>
    </row>
    <row r="12" s="96" customFormat="true" ht="12.75" hidden="false" customHeight="false" outlineLevel="0" collapsed="false">
      <c r="A12" s="261" t="s">
        <v>591</v>
      </c>
      <c r="B12" s="318" t="n">
        <v>53901.7</v>
      </c>
      <c r="C12" s="133" t="n">
        <v>38127.1</v>
      </c>
      <c r="D12" s="319" t="n">
        <v>70.7</v>
      </c>
      <c r="E12" s="318" t="n">
        <v>100</v>
      </c>
      <c r="F12" s="319" t="n">
        <v>54428.7</v>
      </c>
      <c r="G12" s="133" t="n">
        <v>37516.4</v>
      </c>
      <c r="H12" s="318" t="n">
        <v>68.9</v>
      </c>
      <c r="I12" s="318" t="n">
        <v>100</v>
      </c>
      <c r="J12" s="0"/>
      <c r="K12" s="0"/>
      <c r="L12" s="0"/>
      <c r="M12" s="0"/>
      <c r="N12" s="0"/>
      <c r="O12" s="0"/>
      <c r="P12" s="0"/>
      <c r="Q12" s="0"/>
      <c r="R12" s="0"/>
      <c r="S12" s="0"/>
      <c r="T12" s="0"/>
    </row>
    <row r="13" customFormat="false" ht="14.1" hidden="false" customHeight="true" outlineLevel="0" collapsed="false">
      <c r="A13" s="137" t="s">
        <v>1120</v>
      </c>
      <c r="B13" s="310"/>
      <c r="C13" s="172"/>
      <c r="D13" s="175"/>
      <c r="E13" s="310"/>
      <c r="F13" s="310"/>
      <c r="G13" s="172"/>
      <c r="H13" s="310"/>
      <c r="I13" s="318"/>
    </row>
    <row r="14" customFormat="false" ht="13.5" hidden="false" customHeight="true" outlineLevel="0" collapsed="false">
      <c r="A14" s="320" t="s">
        <v>1121</v>
      </c>
      <c r="B14" s="310" t="n">
        <v>25562.9</v>
      </c>
      <c r="C14" s="321" t="n">
        <v>19466.2</v>
      </c>
      <c r="D14" s="176" t="n">
        <v>76.1502020506281</v>
      </c>
      <c r="E14" s="310" t="n">
        <v>51.1</v>
      </c>
      <c r="F14" s="310" t="n">
        <v>2597.9</v>
      </c>
      <c r="G14" s="321" t="n">
        <v>2163.6</v>
      </c>
      <c r="H14" s="310" t="n">
        <v>83.2826513722622</v>
      </c>
      <c r="I14" s="310" t="n">
        <v>5.8</v>
      </c>
    </row>
    <row r="15" customFormat="false" ht="31.5" hidden="false" customHeight="true" outlineLevel="0" collapsed="false">
      <c r="A15" s="320" t="s">
        <v>1122</v>
      </c>
      <c r="B15" s="310" t="n">
        <v>2192.6</v>
      </c>
      <c r="C15" s="321" t="n">
        <v>1983</v>
      </c>
      <c r="D15" s="176" t="n">
        <v>90.4405728359026</v>
      </c>
      <c r="E15" s="310" t="n">
        <v>5.2</v>
      </c>
      <c r="F15" s="310" t="n">
        <v>5867.4</v>
      </c>
      <c r="G15" s="321" t="n">
        <v>3674.4</v>
      </c>
      <c r="H15" s="310" t="n">
        <v>62.6239901830453</v>
      </c>
      <c r="I15" s="310" t="n">
        <v>9.8</v>
      </c>
    </row>
    <row r="16" customFormat="false" ht="29.25" hidden="false" customHeight="true" outlineLevel="0" collapsed="false">
      <c r="A16" s="320" t="s">
        <v>1123</v>
      </c>
      <c r="B16" s="310" t="n">
        <v>99.8</v>
      </c>
      <c r="C16" s="321" t="n">
        <v>58.8</v>
      </c>
      <c r="D16" s="176" t="n">
        <v>58.9178356713427</v>
      </c>
      <c r="E16" s="310" t="n">
        <v>0.2</v>
      </c>
      <c r="F16" s="310" t="n">
        <v>80.4</v>
      </c>
      <c r="G16" s="321" t="n">
        <v>23.7</v>
      </c>
      <c r="H16" s="310" t="n">
        <v>29.4776119402985</v>
      </c>
      <c r="I16" s="310" t="n">
        <v>0.1</v>
      </c>
    </row>
    <row r="17" customFormat="false" ht="31.5" hidden="false" customHeight="true" outlineLevel="0" collapsed="false">
      <c r="A17" s="320" t="s">
        <v>1124</v>
      </c>
      <c r="B17" s="310" t="n">
        <v>577.3</v>
      </c>
      <c r="C17" s="321" t="n">
        <v>399.5</v>
      </c>
      <c r="D17" s="176" t="n">
        <v>69.2014550493678</v>
      </c>
      <c r="E17" s="310" t="n">
        <v>1</v>
      </c>
      <c r="F17" s="178" t="n">
        <v>358.2</v>
      </c>
      <c r="G17" s="321" t="n">
        <v>210.1</v>
      </c>
      <c r="H17" s="310" t="n">
        <v>58.6543830262423</v>
      </c>
      <c r="I17" s="310" t="n">
        <v>0.6</v>
      </c>
    </row>
    <row r="18" customFormat="false" ht="20.25" hidden="false" customHeight="true" outlineLevel="0" collapsed="false">
      <c r="A18" s="320" t="s">
        <v>1125</v>
      </c>
      <c r="B18" s="310" t="n">
        <v>10211.5</v>
      </c>
      <c r="C18" s="321" t="n">
        <v>5335.8</v>
      </c>
      <c r="D18" s="176" t="n">
        <v>52.2528521764677</v>
      </c>
      <c r="E18" s="310" t="n">
        <v>14</v>
      </c>
      <c r="F18" s="310" t="n">
        <v>10796</v>
      </c>
      <c r="G18" s="321" t="n">
        <v>7095.9</v>
      </c>
      <c r="H18" s="310" t="n">
        <v>65.7271211559837</v>
      </c>
      <c r="I18" s="310" t="n">
        <v>18.9</v>
      </c>
    </row>
    <row r="19" customFormat="false" ht="33.75" hidden="false" customHeight="true" outlineLevel="0" collapsed="false">
      <c r="A19" s="320" t="s">
        <v>1126</v>
      </c>
      <c r="B19" s="310" t="n">
        <v>263.9</v>
      </c>
      <c r="C19" s="321" t="n">
        <v>179.6</v>
      </c>
      <c r="D19" s="176" t="n">
        <v>68.0560818491853</v>
      </c>
      <c r="E19" s="310" t="n">
        <v>0.5</v>
      </c>
      <c r="F19" s="310" t="n">
        <v>174.1</v>
      </c>
      <c r="G19" s="321" t="n">
        <v>159.9</v>
      </c>
      <c r="H19" s="310" t="n">
        <v>91.8437679494544</v>
      </c>
      <c r="I19" s="310" t="n">
        <v>0.4</v>
      </c>
    </row>
    <row r="20" customFormat="false" ht="32.25" hidden="false" customHeight="true" outlineLevel="0" collapsed="false">
      <c r="A20" s="320" t="s">
        <v>1127</v>
      </c>
      <c r="B20" s="310" t="n">
        <v>13095</v>
      </c>
      <c r="C20" s="321" t="n">
        <v>9267.9</v>
      </c>
      <c r="D20" s="176" t="n">
        <v>70.7743413516609</v>
      </c>
      <c r="E20" s="310" t="n">
        <v>24.3</v>
      </c>
      <c r="F20" s="310" t="n">
        <v>22357.3</v>
      </c>
      <c r="G20" s="321" t="n">
        <v>15625.6</v>
      </c>
      <c r="H20" s="310" t="n">
        <v>69.8903713775814</v>
      </c>
      <c r="I20" s="310" t="n">
        <v>41.7</v>
      </c>
    </row>
    <row r="21" customFormat="false" ht="42.75" hidden="false" customHeight="true" outlineLevel="0" collapsed="false">
      <c r="A21" s="320" t="s">
        <v>1128</v>
      </c>
      <c r="B21" s="310" t="n">
        <v>192.1</v>
      </c>
      <c r="C21" s="321" t="n">
        <v>181.5</v>
      </c>
      <c r="D21" s="176" t="n">
        <v>94.4820406038522</v>
      </c>
      <c r="E21" s="310" t="n">
        <v>0.5</v>
      </c>
      <c r="F21" s="310" t="n">
        <v>235</v>
      </c>
      <c r="G21" s="321" t="n">
        <v>134.8</v>
      </c>
      <c r="H21" s="310" t="n">
        <v>57.3617021276596</v>
      </c>
      <c r="I21" s="310" t="n">
        <v>0.4</v>
      </c>
    </row>
    <row r="22" customFormat="false" ht="15.75" hidden="false" customHeight="true" outlineLevel="0" collapsed="false">
      <c r="A22" s="320" t="s">
        <v>1129</v>
      </c>
      <c r="B22" s="310" t="n">
        <v>857.2</v>
      </c>
      <c r="C22" s="321" t="n">
        <v>664.9</v>
      </c>
      <c r="D22" s="176" t="n">
        <v>77.5664955669622</v>
      </c>
      <c r="E22" s="310" t="n">
        <v>1.7</v>
      </c>
      <c r="F22" s="310" t="n">
        <v>1471</v>
      </c>
      <c r="G22" s="321" t="n">
        <v>1020.4</v>
      </c>
      <c r="H22" s="310" t="n">
        <v>69.3677770224337</v>
      </c>
      <c r="I22" s="310" t="n">
        <v>2.7</v>
      </c>
    </row>
    <row r="23" customFormat="false" ht="15" hidden="false" customHeight="true" outlineLevel="0" collapsed="false">
      <c r="A23" s="320" t="s">
        <v>1130</v>
      </c>
      <c r="B23" s="310" t="n">
        <v>12.3</v>
      </c>
      <c r="C23" s="321" t="n">
        <v>9.7</v>
      </c>
      <c r="D23" s="176" t="n">
        <v>78.8617886178862</v>
      </c>
      <c r="E23" s="322" t="s">
        <v>32</v>
      </c>
      <c r="F23" s="310" t="n">
        <v>4.6</v>
      </c>
      <c r="G23" s="321" t="n">
        <v>3</v>
      </c>
      <c r="H23" s="310" t="n">
        <v>65.2173913043478</v>
      </c>
      <c r="I23" s="322" t="s">
        <v>32</v>
      </c>
    </row>
    <row r="24" customFormat="false" ht="18.75" hidden="false" customHeight="true" outlineLevel="0" collapsed="false">
      <c r="A24" s="320" t="s">
        <v>1131</v>
      </c>
      <c r="B24" s="310" t="n">
        <v>81.8</v>
      </c>
      <c r="C24" s="321" t="n">
        <v>66.1</v>
      </c>
      <c r="D24" s="176" t="n">
        <v>80.8068459657702</v>
      </c>
      <c r="E24" s="310" t="n">
        <v>0.2</v>
      </c>
      <c r="F24" s="310" t="n">
        <v>604.4</v>
      </c>
      <c r="G24" s="321" t="n">
        <v>393.4</v>
      </c>
      <c r="H24" s="310" t="n">
        <v>65.0893448047651</v>
      </c>
      <c r="I24" s="310" t="n">
        <v>1</v>
      </c>
    </row>
    <row r="25" customFormat="false" ht="29.25" hidden="false" customHeight="true" outlineLevel="0" collapsed="false">
      <c r="A25" s="320" t="s">
        <v>1132</v>
      </c>
      <c r="B25" s="322" t="s">
        <v>32</v>
      </c>
      <c r="C25" s="322" t="s">
        <v>32</v>
      </c>
      <c r="D25" s="322" t="s">
        <v>32</v>
      </c>
      <c r="E25" s="322" t="s">
        <v>32</v>
      </c>
      <c r="F25" s="310" t="n">
        <v>5756.8</v>
      </c>
      <c r="G25" s="321" t="n">
        <v>4507.2</v>
      </c>
      <c r="H25" s="310" t="n">
        <v>78.2934963868816</v>
      </c>
      <c r="I25" s="310" t="n">
        <v>12</v>
      </c>
    </row>
    <row r="26" customFormat="false" ht="16.5" hidden="false" customHeight="true" outlineLevel="0" collapsed="false">
      <c r="A26" s="320" t="s">
        <v>1133</v>
      </c>
      <c r="B26" s="310" t="n">
        <v>485.9</v>
      </c>
      <c r="C26" s="321" t="n">
        <v>149.7</v>
      </c>
      <c r="D26" s="176" t="n">
        <v>30.8088083967895</v>
      </c>
      <c r="E26" s="310" t="n">
        <v>0.4</v>
      </c>
      <c r="F26" s="310" t="n">
        <v>4.1</v>
      </c>
      <c r="G26" s="321" t="n">
        <v>84.8</v>
      </c>
      <c r="H26" s="310" t="n">
        <v>2068.29268292683</v>
      </c>
      <c r="I26" s="310" t="n">
        <v>0.2</v>
      </c>
    </row>
    <row r="27" customFormat="false" ht="41.25" hidden="false" customHeight="true" outlineLevel="0" collapsed="false">
      <c r="A27" s="320" t="s">
        <v>1134</v>
      </c>
      <c r="B27" s="310" t="n">
        <v>154.3</v>
      </c>
      <c r="C27" s="321" t="n">
        <v>197.6</v>
      </c>
      <c r="D27" s="176" t="n">
        <v>128.062216461439</v>
      </c>
      <c r="E27" s="310" t="n">
        <v>0.5</v>
      </c>
      <c r="F27" s="310" t="n">
        <v>715.7</v>
      </c>
      <c r="G27" s="321" t="n">
        <v>497.4</v>
      </c>
      <c r="H27" s="310" t="n">
        <v>69.4983931815006</v>
      </c>
      <c r="I27" s="310" t="n">
        <v>1.3</v>
      </c>
    </row>
  </sheetData>
  <mergeCells count="17">
    <mergeCell ref="A1:I1"/>
    <mergeCell ref="A3:I3"/>
    <mergeCell ref="A4:B4"/>
    <mergeCell ref="B5:G5"/>
    <mergeCell ref="A6:A10"/>
    <mergeCell ref="B6:E6"/>
    <mergeCell ref="F6:I6"/>
    <mergeCell ref="B7:B10"/>
    <mergeCell ref="C7:E7"/>
    <mergeCell ref="F7:F10"/>
    <mergeCell ref="G7:I7"/>
    <mergeCell ref="C8:C10"/>
    <mergeCell ref="D8:D10"/>
    <mergeCell ref="E8:E10"/>
    <mergeCell ref="G8:G10"/>
    <mergeCell ref="H8:H10"/>
    <mergeCell ref="I8:I10"/>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L&amp;P&amp;R____________________________________________________________________________________________________________ Державна служба статистики України</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25" colorId="64" zoomScale="106" zoomScaleNormal="106" zoomScalePageLayoutView="100" workbookViewId="0">
      <selection pane="topLeft" activeCell="A28" activeCellId="0" sqref="A28"/>
    </sheetView>
  </sheetViews>
  <sheetFormatPr defaultColWidth="9.15625" defaultRowHeight="15" zeroHeight="false" outlineLevelRow="0" outlineLevelCol="0"/>
  <cols>
    <col collapsed="false" customWidth="true" hidden="false" outlineLevel="0" max="1" min="1" style="46" width="105.32"/>
    <col collapsed="false" customWidth="true" hidden="false" outlineLevel="0" max="10" min="10" style="0" width="9.32"/>
  </cols>
  <sheetData>
    <row r="1" s="19" customFormat="true" ht="14.25" hidden="false" customHeight="false" outlineLevel="0" collapsed="false">
      <c r="A1" s="47" t="s">
        <v>178</v>
      </c>
    </row>
    <row r="2" s="49" customFormat="true" ht="12" hidden="false" customHeight="false" outlineLevel="0" collapsed="false">
      <c r="A2" s="48"/>
    </row>
    <row r="3" s="19" customFormat="true" ht="54.75" hidden="false" customHeight="true" outlineLevel="0" collapsed="false">
      <c r="A3" s="46" t="s">
        <v>179</v>
      </c>
    </row>
    <row r="4" s="19" customFormat="true" ht="56.25" hidden="false" customHeight="true" outlineLevel="0" collapsed="false">
      <c r="A4" s="46" t="s">
        <v>180</v>
      </c>
    </row>
    <row r="5" s="19" customFormat="true" ht="69" hidden="false" customHeight="true" outlineLevel="0" collapsed="false">
      <c r="A5" s="46" t="s">
        <v>181</v>
      </c>
    </row>
    <row r="6" s="19" customFormat="true" ht="14.25" hidden="false" customHeight="true" outlineLevel="0" collapsed="false">
      <c r="A6" s="46" t="s">
        <v>182</v>
      </c>
    </row>
    <row r="7" s="19" customFormat="true" ht="27.75" hidden="false" customHeight="true" outlineLevel="0" collapsed="false">
      <c r="A7" s="46" t="s">
        <v>183</v>
      </c>
    </row>
    <row r="8" s="19" customFormat="true" ht="153.75" hidden="false" customHeight="true" outlineLevel="0" collapsed="false">
      <c r="A8" s="46" t="s">
        <v>184</v>
      </c>
    </row>
    <row r="9" s="19" customFormat="true" ht="155.25" hidden="false" customHeight="true" outlineLevel="0" collapsed="false">
      <c r="A9" s="46" t="s">
        <v>185</v>
      </c>
    </row>
    <row r="10" s="19" customFormat="true" ht="71.25" hidden="false" customHeight="true" outlineLevel="0" collapsed="false">
      <c r="A10" s="50" t="s">
        <v>186</v>
      </c>
    </row>
    <row r="11" s="19" customFormat="true" ht="127.5" hidden="false" customHeight="true" outlineLevel="0" collapsed="false">
      <c r="A11" s="50" t="s">
        <v>187</v>
      </c>
    </row>
    <row r="12" s="19" customFormat="true" ht="41.25" hidden="false" customHeight="true" outlineLevel="0" collapsed="false">
      <c r="A12" s="46" t="s">
        <v>188</v>
      </c>
    </row>
    <row r="13" s="19" customFormat="true" ht="56.25" hidden="false" customHeight="true" outlineLevel="0" collapsed="false">
      <c r="A13" s="46" t="s">
        <v>189</v>
      </c>
    </row>
    <row r="14" s="19" customFormat="true" ht="182.25" hidden="false" customHeight="true" outlineLevel="0" collapsed="false">
      <c r="A14" s="46" t="s">
        <v>190</v>
      </c>
    </row>
    <row r="15" s="19" customFormat="true" ht="42" hidden="false" customHeight="true" outlineLevel="0" collapsed="false">
      <c r="A15" s="46" t="s">
        <v>191</v>
      </c>
    </row>
    <row r="16" s="19" customFormat="true" ht="42" hidden="false" customHeight="true" outlineLevel="0" collapsed="false">
      <c r="A16" s="46" t="s">
        <v>192</v>
      </c>
    </row>
    <row r="17" s="19" customFormat="true" ht="27" hidden="false" customHeight="true" outlineLevel="0" collapsed="false">
      <c r="A17" s="46" t="s">
        <v>193</v>
      </c>
    </row>
    <row r="18" s="19" customFormat="true" ht="40.5" hidden="false" customHeight="true" outlineLevel="0" collapsed="false">
      <c r="A18" s="46" t="s">
        <v>194</v>
      </c>
    </row>
    <row r="19" s="19" customFormat="true" ht="56.25" hidden="false" customHeight="true" outlineLevel="0" collapsed="false">
      <c r="A19" s="46" t="s">
        <v>195</v>
      </c>
    </row>
    <row r="20" s="19" customFormat="true" ht="55.5" hidden="false" customHeight="true" outlineLevel="0" collapsed="false">
      <c r="A20" s="46" t="s">
        <v>196</v>
      </c>
    </row>
    <row r="21" s="19" customFormat="true" ht="98.25" hidden="false" customHeight="true" outlineLevel="0" collapsed="false">
      <c r="A21" s="46" t="s">
        <v>197</v>
      </c>
    </row>
    <row r="22" s="19" customFormat="true" ht="14.25" hidden="false" customHeight="true" outlineLevel="0" collapsed="false">
      <c r="A22" s="46" t="s">
        <v>198</v>
      </c>
    </row>
    <row r="23" s="19" customFormat="true" ht="26.25" hidden="false" customHeight="true" outlineLevel="0" collapsed="false">
      <c r="A23" s="46" t="s">
        <v>199</v>
      </c>
    </row>
    <row r="24" s="19" customFormat="true" ht="73.5" hidden="false" customHeight="true" outlineLevel="0" collapsed="false">
      <c r="A24" s="46" t="s">
        <v>200</v>
      </c>
    </row>
    <row r="25" s="19" customFormat="true" ht="126" hidden="false" customHeight="true" outlineLevel="0" collapsed="false">
      <c r="A25" s="46" t="s">
        <v>201</v>
      </c>
    </row>
    <row r="26" s="19" customFormat="true" ht="69.75" hidden="false" customHeight="true" outlineLevel="0" collapsed="false">
      <c r="A26" s="46" t="s">
        <v>202</v>
      </c>
    </row>
    <row r="27" s="19" customFormat="true" ht="54" hidden="false" customHeight="true" outlineLevel="0" collapsed="false">
      <c r="A27" s="46" t="s">
        <v>203</v>
      </c>
    </row>
    <row r="28" s="19" customFormat="true" ht="240" hidden="false" customHeight="true" outlineLevel="0" collapsed="false">
      <c r="A28" s="46" t="s">
        <v>204</v>
      </c>
    </row>
    <row r="29" s="19" customFormat="true" ht="111.75" hidden="false" customHeight="true" outlineLevel="0" collapsed="false">
      <c r="A29" s="46" t="s">
        <v>205</v>
      </c>
    </row>
    <row r="30" s="19" customFormat="true" ht="126" hidden="false" customHeight="true" outlineLevel="0" collapsed="false">
      <c r="A30" s="46" t="s">
        <v>206</v>
      </c>
    </row>
    <row r="31" s="19" customFormat="true" ht="28.5" hidden="false" customHeight="true" outlineLevel="0" collapsed="false">
      <c r="A31" s="46" t="s">
        <v>207</v>
      </c>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102.99"/>
    <col collapsed="false" customWidth="true" hidden="false" outlineLevel="0" max="7" min="2" style="0" width="9.32"/>
  </cols>
  <sheetData>
    <row r="1" customFormat="false" ht="12.75" hidden="false" customHeight="false" outlineLevel="0" collapsed="false">
      <c r="A1" s="323" t="s">
        <v>135</v>
      </c>
    </row>
    <row r="2" customFormat="false" ht="12.75" hidden="false" customHeight="false" outlineLevel="0" collapsed="false">
      <c r="A2" s="324"/>
    </row>
    <row r="3" customFormat="false" ht="14.25" hidden="false" customHeight="false" outlineLevel="0" collapsed="false">
      <c r="A3" s="110" t="s">
        <v>70</v>
      </c>
    </row>
    <row r="4" customFormat="false" ht="15" hidden="false" customHeight="false" outlineLevel="0" collapsed="false">
      <c r="A4" s="113"/>
    </row>
    <row r="5" customFormat="false" ht="14.25" hidden="false" customHeight="false" outlineLevel="0" collapsed="false">
      <c r="A5" s="110" t="s">
        <v>1135</v>
      </c>
    </row>
    <row r="6" customFormat="false" ht="15" hidden="false" customHeight="false" outlineLevel="0" collapsed="false">
      <c r="A6" s="113"/>
    </row>
    <row r="7" customFormat="false" ht="15" hidden="false" customHeight="false" outlineLevel="0" collapsed="false">
      <c r="A7" s="113" t="s">
        <v>1136</v>
      </c>
    </row>
    <row r="8" customFormat="false" ht="120" hidden="false" customHeight="false" outlineLevel="0" collapsed="false">
      <c r="A8" s="112" t="s">
        <v>1137</v>
      </c>
    </row>
    <row r="9" customFormat="false" ht="60" hidden="false" customHeight="false" outlineLevel="0" collapsed="false">
      <c r="A9" s="112" t="s">
        <v>1138</v>
      </c>
    </row>
    <row r="10" customFormat="false" ht="60" hidden="false" customHeight="false" outlineLevel="0" collapsed="false">
      <c r="A10" s="112" t="s">
        <v>1139</v>
      </c>
    </row>
    <row r="11" customFormat="false" ht="60" hidden="false" customHeight="false" outlineLevel="0" collapsed="false">
      <c r="A11" s="112" t="s">
        <v>1140</v>
      </c>
    </row>
    <row r="12" customFormat="false" ht="60" hidden="false" customHeight="false" outlineLevel="0" collapsed="false">
      <c r="A12" s="112" t="s">
        <v>1141</v>
      </c>
    </row>
    <row r="13" customFormat="false" ht="75" hidden="false" customHeight="false" outlineLevel="0" collapsed="false">
      <c r="A13" s="112" t="s">
        <v>1142</v>
      </c>
    </row>
    <row r="14" customFormat="false" ht="105" hidden="false" customHeight="false" outlineLevel="0" collapsed="false">
      <c r="A14" s="112" t="s">
        <v>1143</v>
      </c>
    </row>
    <row r="15" customFormat="false" ht="15" hidden="false" customHeight="false" outlineLevel="0" collapsed="false">
      <c r="A15" s="112"/>
    </row>
    <row r="16" customFormat="false" ht="15" hidden="false" customHeight="false" outlineLevel="0" collapsed="false">
      <c r="A16" s="113" t="s">
        <v>1144</v>
      </c>
    </row>
    <row r="17" customFormat="false" ht="45" hidden="false" customHeight="false" outlineLevel="0" collapsed="false">
      <c r="A17" s="112" t="s">
        <v>1145</v>
      </c>
    </row>
    <row r="18" customFormat="false" ht="15" hidden="false" customHeight="false" outlineLevel="0" collapsed="false">
      <c r="A18" s="112"/>
    </row>
    <row r="19" customFormat="false" ht="15" hidden="false" customHeight="false" outlineLevel="0" collapsed="false">
      <c r="A19" s="112"/>
    </row>
    <row r="20" customFormat="false" ht="15" hidden="false" customHeight="false" outlineLevel="0" collapsed="false">
      <c r="A20" s="112"/>
    </row>
    <row r="21" customFormat="false" ht="12.75" hidden="false" customHeight="false" outlineLevel="0" collapsed="false">
      <c r="A21" s="323" t="s">
        <v>135</v>
      </c>
    </row>
    <row r="22" customFormat="false" ht="12.75" hidden="false" customHeight="false" outlineLevel="0" collapsed="false">
      <c r="A22" s="324"/>
    </row>
    <row r="23" customFormat="false" ht="60" hidden="false" customHeight="false" outlineLevel="0" collapsed="false">
      <c r="A23" s="112" t="s">
        <v>1146</v>
      </c>
    </row>
    <row r="24" customFormat="false" ht="60" hidden="false" customHeight="false" outlineLevel="0" collapsed="false">
      <c r="A24" s="112" t="s">
        <v>1147</v>
      </c>
    </row>
    <row r="25" customFormat="false" ht="30" hidden="false" customHeight="false" outlineLevel="0" collapsed="false">
      <c r="A25" s="112" t="s">
        <v>1148</v>
      </c>
    </row>
    <row r="26" customFormat="false" ht="45" hidden="false" customHeight="false" outlineLevel="0" collapsed="false">
      <c r="A26" s="112" t="s">
        <v>1149</v>
      </c>
    </row>
    <row r="27" customFormat="false" ht="75" hidden="false" customHeight="false" outlineLevel="0" collapsed="false">
      <c r="A27" s="112" t="s">
        <v>1150</v>
      </c>
    </row>
    <row r="28" customFormat="false" ht="15" hidden="false" customHeight="false" outlineLevel="0" collapsed="false">
      <c r="A28" s="112"/>
    </row>
    <row r="29" customFormat="false" ht="15" hidden="false" customHeight="false" outlineLevel="0" collapsed="false">
      <c r="A29" s="113" t="s">
        <v>1151</v>
      </c>
    </row>
    <row r="30" customFormat="false" ht="75" hidden="false" customHeight="false" outlineLevel="0" collapsed="false">
      <c r="A30" s="112" t="s">
        <v>1152</v>
      </c>
    </row>
    <row r="31" customFormat="false" ht="90" hidden="false" customHeight="false" outlineLevel="0" collapsed="false">
      <c r="A31" s="112" t="s">
        <v>1153</v>
      </c>
    </row>
    <row r="32" customFormat="false" ht="105" hidden="false" customHeight="false" outlineLevel="0" collapsed="false">
      <c r="A32" s="112" t="s">
        <v>1154</v>
      </c>
    </row>
    <row r="33" customFormat="false" ht="90" hidden="false" customHeight="false" outlineLevel="0" collapsed="false">
      <c r="A33" s="112" t="s">
        <v>1155</v>
      </c>
    </row>
    <row r="34" customFormat="false" ht="15" hidden="false" customHeight="false" outlineLevel="0" collapsed="false">
      <c r="A34" s="112"/>
    </row>
    <row r="35" customFormat="false" ht="15" hidden="false" customHeight="false" outlineLevel="0" collapsed="false">
      <c r="A35" s="112"/>
    </row>
    <row r="36" customFormat="false" ht="15" hidden="false" customHeight="false" outlineLevel="0" collapsed="false">
      <c r="A36" s="112"/>
    </row>
    <row r="37" customFormat="false" ht="15" hidden="false" customHeight="false" outlineLevel="0" collapsed="false">
      <c r="A37" s="112"/>
    </row>
    <row r="38" customFormat="false" ht="15" hidden="false" customHeight="false" outlineLevel="0" collapsed="false">
      <c r="A38" s="112"/>
    </row>
    <row r="39" customFormat="false" ht="15" hidden="false" customHeight="false" outlineLevel="0" collapsed="false">
      <c r="A39" s="113" t="s">
        <v>1156</v>
      </c>
    </row>
    <row r="40" customFormat="false" ht="90" hidden="false" customHeight="false" outlineLevel="0" collapsed="false">
      <c r="A40" s="112" t="s">
        <v>1157</v>
      </c>
    </row>
    <row r="41" customFormat="false" ht="105" hidden="false" customHeight="false" outlineLevel="0" collapsed="false">
      <c r="A41" s="112" t="s">
        <v>1158</v>
      </c>
    </row>
    <row r="42" customFormat="false" ht="60" hidden="false" customHeight="false" outlineLevel="0" collapsed="false">
      <c r="A42" s="112" t="s">
        <v>1159</v>
      </c>
    </row>
    <row r="43" customFormat="false" ht="15" hidden="false" customHeight="false" outlineLevel="0" collapsed="false">
      <c r="A43" s="112" t="s">
        <v>1160</v>
      </c>
    </row>
    <row r="44" customFormat="false" ht="45" hidden="false" customHeight="false" outlineLevel="0" collapsed="false">
      <c r="A44" s="112" t="s">
        <v>1161</v>
      </c>
    </row>
    <row r="45" customFormat="false" ht="90" hidden="false" customHeight="false" outlineLevel="0" collapsed="false">
      <c r="A45" s="112" t="s">
        <v>1162</v>
      </c>
    </row>
    <row r="46" customFormat="false" ht="60" hidden="false" customHeight="false" outlineLevel="0" collapsed="false">
      <c r="A46" s="112" t="s">
        <v>1163</v>
      </c>
    </row>
    <row r="47" customFormat="false" ht="75" hidden="false" customHeight="false" outlineLevel="0" collapsed="false">
      <c r="A47" s="112" t="s">
        <v>1164</v>
      </c>
    </row>
    <row r="48" customFormat="false" ht="90" hidden="false" customHeight="false" outlineLevel="0" collapsed="false">
      <c r="A48" s="112" t="s">
        <v>1165</v>
      </c>
    </row>
    <row r="49" customFormat="false" ht="30" hidden="false" customHeight="false" outlineLevel="0" collapsed="false">
      <c r="A49" s="112" t="s">
        <v>1166</v>
      </c>
    </row>
    <row r="50" customFormat="false" ht="165" hidden="false" customHeight="false" outlineLevel="0" collapsed="false">
      <c r="A50" s="112" t="s">
        <v>1167</v>
      </c>
    </row>
    <row r="51" customFormat="false" ht="150" hidden="false" customHeight="false" outlineLevel="0" collapsed="false">
      <c r="A51" s="112" t="s">
        <v>1168</v>
      </c>
    </row>
    <row r="52" customFormat="false" ht="105" hidden="false" customHeight="false" outlineLevel="0" collapsed="false">
      <c r="A52" s="112" t="s">
        <v>1169</v>
      </c>
    </row>
    <row r="53" customFormat="false" ht="45" hidden="false" customHeight="false" outlineLevel="0" collapsed="false">
      <c r="A53" s="112" t="s">
        <v>1170</v>
      </c>
    </row>
    <row r="54" customFormat="false" ht="30" hidden="false" customHeight="false" outlineLevel="0" collapsed="false">
      <c r="A54" s="112" t="s">
        <v>1171</v>
      </c>
    </row>
    <row r="55" customFormat="false" ht="75" hidden="false" customHeight="false" outlineLevel="0" collapsed="false">
      <c r="A55" s="112" t="s">
        <v>1172</v>
      </c>
    </row>
    <row r="56" customFormat="false" ht="12.75" hidden="false" customHeight="false" outlineLevel="0" collapsed="false">
      <c r="A56" s="325"/>
    </row>
    <row r="57" customFormat="false" ht="12.75" hidden="false" customHeight="false" outlineLevel="0" collapsed="false">
      <c r="A57" s="135"/>
    </row>
    <row r="58" customFormat="false" ht="12.75" hidden="false" customHeight="false" outlineLevel="0" collapsed="false">
      <c r="A58" s="135"/>
    </row>
    <row r="59" customFormat="false" ht="12.75" hidden="false" customHeight="false" outlineLevel="0" collapsed="false">
      <c r="A59" s="135"/>
    </row>
    <row r="60" customFormat="false" ht="12.75" hidden="false" customHeight="false" outlineLevel="0" collapsed="false">
      <c r="A60" s="135"/>
    </row>
    <row r="61" customFormat="false" ht="12.75" hidden="false" customHeight="false" outlineLevel="0" collapsed="false">
      <c r="A61" s="135"/>
    </row>
    <row r="62" customFormat="false" ht="12.75" hidden="false" customHeight="false" outlineLevel="0" collapsed="false">
      <c r="A62" s="135"/>
    </row>
    <row r="63" customFormat="false" ht="12.75" hidden="false" customHeight="false" outlineLevel="0" collapsed="false">
      <c r="A63" s="135"/>
    </row>
    <row r="64" customFormat="false" ht="12.75" hidden="false" customHeight="false" outlineLevel="0" collapsed="false">
      <c r="A64" s="135"/>
    </row>
  </sheetData>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
    <oddFooter>&amp;L___________________________________________________________________________________________________________ Зовнішня торгівля України товарами та послугами у 2015 році&amp;R&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39.82"/>
    <col collapsed="false" customWidth="true" hidden="false" outlineLevel="0" max="3" min="2" style="0" width="12.32"/>
    <col collapsed="false" customWidth="true" hidden="false" outlineLevel="0" max="4" min="4" style="0" width="8.16"/>
    <col collapsed="false" customWidth="true" hidden="false" outlineLevel="0" max="6" min="5" style="0" width="12.32"/>
    <col collapsed="false" customWidth="true" hidden="false" outlineLevel="0" max="7" min="7" style="0" width="7.99"/>
  </cols>
  <sheetData>
    <row r="1" customFormat="false" ht="12.75" hidden="false" customHeight="true" outlineLevel="0" collapsed="false">
      <c r="A1" s="52" t="s">
        <v>135</v>
      </c>
      <c r="B1" s="52"/>
      <c r="C1" s="52"/>
      <c r="D1" s="52"/>
      <c r="E1" s="52"/>
      <c r="F1" s="52"/>
      <c r="G1" s="52"/>
    </row>
    <row r="2" customFormat="false" ht="12.75" hidden="false" customHeight="false" outlineLevel="0" collapsed="false">
      <c r="A2" s="51"/>
      <c r="B2" s="51"/>
      <c r="C2" s="51"/>
      <c r="D2" s="51"/>
      <c r="E2" s="51"/>
      <c r="F2" s="51"/>
      <c r="G2" s="51"/>
    </row>
    <row r="3" customFormat="false" ht="15.75" hidden="false" customHeight="true" outlineLevel="0" collapsed="false">
      <c r="A3" s="125" t="s">
        <v>1173</v>
      </c>
      <c r="B3" s="125"/>
      <c r="C3" s="125"/>
      <c r="D3" s="125"/>
      <c r="E3" s="125"/>
      <c r="F3" s="125"/>
      <c r="G3" s="125"/>
    </row>
    <row r="4" customFormat="false" ht="12.75" hidden="false" customHeight="false" outlineLevel="0" collapsed="false">
      <c r="A4" s="63"/>
      <c r="B4" s="126"/>
      <c r="C4" s="126"/>
      <c r="D4" s="126"/>
      <c r="E4" s="126"/>
      <c r="F4" s="126"/>
      <c r="G4" s="126"/>
    </row>
    <row r="5" customFormat="false" ht="12.75" hidden="false" customHeight="false" outlineLevel="0" collapsed="false">
      <c r="A5" s="100" t="s">
        <v>441</v>
      </c>
      <c r="B5" s="100"/>
      <c r="C5" s="100"/>
      <c r="D5" s="100"/>
      <c r="E5" s="100"/>
      <c r="F5" s="100"/>
      <c r="G5" s="100"/>
    </row>
    <row r="6" customFormat="false" ht="12.75" hidden="false" customHeight="true" outlineLevel="0" collapsed="false">
      <c r="A6" s="127" t="s">
        <v>1174</v>
      </c>
      <c r="B6" s="127" t="s">
        <v>234</v>
      </c>
      <c r="C6" s="127"/>
      <c r="D6" s="127"/>
      <c r="E6" s="128" t="s">
        <v>235</v>
      </c>
      <c r="F6" s="128"/>
      <c r="G6" s="128"/>
    </row>
    <row r="7" customFormat="false" ht="25.5" hidden="false" customHeight="false" outlineLevel="0" collapsed="false">
      <c r="A7" s="127"/>
      <c r="B7" s="127" t="s">
        <v>352</v>
      </c>
      <c r="C7" s="129" t="s">
        <v>353</v>
      </c>
      <c r="D7" s="129" t="s">
        <v>1175</v>
      </c>
      <c r="E7" s="127" t="s">
        <v>352</v>
      </c>
      <c r="F7" s="130" t="s">
        <v>353</v>
      </c>
      <c r="G7" s="130" t="s">
        <v>1175</v>
      </c>
    </row>
    <row r="8" s="96" customFormat="true" ht="12.75" hidden="false" customHeight="false" outlineLevel="0" collapsed="false">
      <c r="A8" s="326"/>
      <c r="B8" s="326"/>
      <c r="C8" s="326"/>
      <c r="D8" s="326"/>
      <c r="E8" s="326"/>
      <c r="F8" s="326"/>
      <c r="G8" s="326"/>
    </row>
    <row r="9" s="327" customFormat="true" ht="12.75" hidden="false" customHeight="false" outlineLevel="0" collapsed="false">
      <c r="A9" s="79" t="s">
        <v>591</v>
      </c>
      <c r="B9" s="86" t="n">
        <v>11520850.71</v>
      </c>
      <c r="C9" s="86" t="n">
        <v>9736654.2</v>
      </c>
      <c r="D9" s="86" t="n">
        <v>84.513327</v>
      </c>
      <c r="E9" s="86" t="n">
        <v>6373128.05</v>
      </c>
      <c r="F9" s="86" t="n">
        <v>5523022.36</v>
      </c>
      <c r="G9" s="86" t="n">
        <v>86.661092</v>
      </c>
    </row>
    <row r="10" s="327" customFormat="true" ht="12.75" hidden="false" customHeight="false" outlineLevel="0" collapsed="false">
      <c r="A10" s="320" t="s">
        <v>215</v>
      </c>
      <c r="B10" s="86"/>
      <c r="C10" s="86"/>
      <c r="D10" s="86"/>
      <c r="E10" s="86"/>
      <c r="F10" s="86"/>
      <c r="G10" s="86"/>
    </row>
    <row r="11" s="19" customFormat="true" ht="12.75" hidden="false" customHeight="false" outlineLevel="0" collapsed="false">
      <c r="A11" s="63" t="s">
        <v>357</v>
      </c>
      <c r="B11" s="69" t="n">
        <v>2424.49</v>
      </c>
      <c r="C11" s="69" t="n">
        <v>2140</v>
      </c>
      <c r="D11" s="69" t="n">
        <v>88.265986</v>
      </c>
      <c r="E11" s="69" t="n">
        <v>2261.4</v>
      </c>
      <c r="F11" s="69" t="n">
        <v>938.45</v>
      </c>
      <c r="G11" s="69" t="n">
        <v>41.498629</v>
      </c>
    </row>
    <row r="12" s="19" customFormat="true" ht="12.75" hidden="false" customHeight="false" outlineLevel="0" collapsed="false">
      <c r="A12" s="63" t="s">
        <v>358</v>
      </c>
      <c r="B12" s="69" t="n">
        <v>197975.85</v>
      </c>
      <c r="C12" s="69" t="n">
        <v>145509.78</v>
      </c>
      <c r="D12" s="69" t="n">
        <v>73.498752</v>
      </c>
      <c r="E12" s="69" t="n">
        <v>147954.68</v>
      </c>
      <c r="F12" s="69" t="n">
        <v>93062.14</v>
      </c>
      <c r="G12" s="69" t="n">
        <v>62.899085</v>
      </c>
    </row>
    <row r="13" s="19" customFormat="true" ht="12.75" hidden="false" customHeight="false" outlineLevel="0" collapsed="false">
      <c r="A13" s="63" t="s">
        <v>359</v>
      </c>
      <c r="B13" s="69" t="n">
        <v>32264.69</v>
      </c>
      <c r="C13" s="69" t="n">
        <v>31327.85</v>
      </c>
      <c r="D13" s="69" t="n">
        <v>97.096392</v>
      </c>
      <c r="E13" s="69" t="n">
        <v>6739.93</v>
      </c>
      <c r="F13" s="69" t="n">
        <v>10172.63</v>
      </c>
      <c r="G13" s="69" t="n">
        <v>150.930796</v>
      </c>
    </row>
    <row r="14" s="19" customFormat="true" ht="12.75" hidden="false" customHeight="false" outlineLevel="0" collapsed="false">
      <c r="A14" s="63" t="s">
        <v>1176</v>
      </c>
      <c r="B14" s="69" t="n">
        <v>732.42</v>
      </c>
      <c r="C14" s="69" t="n">
        <v>570.55</v>
      </c>
      <c r="D14" s="69" t="n">
        <v>77.899293</v>
      </c>
      <c r="E14" s="69" t="n">
        <v>6.41</v>
      </c>
      <c r="F14" s="69" t="n">
        <v>5.67</v>
      </c>
      <c r="G14" s="69" t="n">
        <v>88.455538</v>
      </c>
    </row>
    <row r="15" s="19" customFormat="true" ht="12.75" hidden="false" customHeight="false" outlineLevel="0" collapsed="false">
      <c r="A15" s="63" t="s">
        <v>360</v>
      </c>
      <c r="B15" s="69" t="n">
        <v>9804.74</v>
      </c>
      <c r="C15" s="69" t="n">
        <v>17343.27</v>
      </c>
      <c r="D15" s="69" t="n">
        <v>176.886588</v>
      </c>
      <c r="E15" s="69" t="n">
        <v>2550.61</v>
      </c>
      <c r="F15" s="69" t="n">
        <v>2873.92</v>
      </c>
      <c r="G15" s="69" t="n">
        <v>112.675791</v>
      </c>
    </row>
    <row r="16" s="19" customFormat="true" ht="12.75" hidden="false" customHeight="false" outlineLevel="0" collapsed="false">
      <c r="A16" s="63" t="s">
        <v>447</v>
      </c>
      <c r="B16" s="69" t="n">
        <v>1203.35</v>
      </c>
      <c r="C16" s="69" t="n">
        <v>1114.23</v>
      </c>
      <c r="D16" s="69" t="n">
        <v>92.594008</v>
      </c>
      <c r="E16" s="69" t="n">
        <v>356.66</v>
      </c>
      <c r="F16" s="69" t="n">
        <v>275.59</v>
      </c>
      <c r="G16" s="69" t="n">
        <v>77.269669</v>
      </c>
    </row>
    <row r="17" s="19" customFormat="true" ht="12.75" hidden="false" customHeight="false" outlineLevel="0" collapsed="false">
      <c r="A17" s="63" t="s">
        <v>1177</v>
      </c>
      <c r="B17" s="69" t="n">
        <v>1053.24</v>
      </c>
      <c r="C17" s="69" t="n">
        <v>1277.21</v>
      </c>
      <c r="D17" s="69" t="n">
        <v>121.264859</v>
      </c>
      <c r="E17" s="69" t="n">
        <v>9.67</v>
      </c>
      <c r="F17" s="69" t="s">
        <v>32</v>
      </c>
      <c r="G17" s="69" t="s">
        <v>32</v>
      </c>
    </row>
    <row r="18" s="19" customFormat="true" ht="12.75" hidden="false" customHeight="false" outlineLevel="0" collapsed="false">
      <c r="A18" s="63" t="s">
        <v>1178</v>
      </c>
      <c r="B18" s="69" t="n">
        <v>16.54</v>
      </c>
      <c r="C18" s="69" t="n">
        <v>54.15</v>
      </c>
      <c r="D18" s="69" t="n">
        <v>327.38815</v>
      </c>
      <c r="E18" s="69" t="n">
        <v>108.07</v>
      </c>
      <c r="F18" s="69" t="n">
        <v>1302.65</v>
      </c>
      <c r="G18" s="69" t="n">
        <v>1205.376145</v>
      </c>
    </row>
    <row r="19" s="19" customFormat="true" ht="12.75" hidden="false" customHeight="false" outlineLevel="0" collapsed="false">
      <c r="A19" s="63" t="s">
        <v>1179</v>
      </c>
      <c r="B19" s="69" t="n">
        <v>1902</v>
      </c>
      <c r="C19" s="69" t="n">
        <v>1774.98</v>
      </c>
      <c r="D19" s="69" t="n">
        <v>93.321767</v>
      </c>
      <c r="E19" s="69" t="n">
        <v>2.3</v>
      </c>
      <c r="F19" s="69" t="n">
        <v>1.02</v>
      </c>
      <c r="G19" s="69" t="n">
        <v>44.347826</v>
      </c>
    </row>
    <row r="20" s="19" customFormat="true" ht="12.75" hidden="false" customHeight="false" outlineLevel="0" collapsed="false">
      <c r="A20" s="63" t="s">
        <v>594</v>
      </c>
      <c r="B20" s="69" t="n">
        <v>1495.96</v>
      </c>
      <c r="C20" s="69" t="n">
        <v>1029.85</v>
      </c>
      <c r="D20" s="69" t="n">
        <v>68.842081</v>
      </c>
      <c r="E20" s="69" t="n">
        <v>632.94</v>
      </c>
      <c r="F20" s="69" t="n">
        <v>652</v>
      </c>
      <c r="G20" s="69" t="n">
        <v>103.011344</v>
      </c>
    </row>
    <row r="21" s="19" customFormat="true" ht="12.75" hidden="false" customHeight="false" outlineLevel="0" collapsed="false">
      <c r="A21" s="63" t="s">
        <v>1180</v>
      </c>
      <c r="B21" s="69" t="n">
        <v>973.61</v>
      </c>
      <c r="C21" s="69" t="n">
        <v>990.42</v>
      </c>
      <c r="D21" s="69" t="n">
        <v>101.726564</v>
      </c>
      <c r="E21" s="69" t="n">
        <v>0.01</v>
      </c>
      <c r="F21" s="69" t="s">
        <v>32</v>
      </c>
      <c r="G21" s="69" t="s">
        <v>32</v>
      </c>
    </row>
    <row r="22" s="19" customFormat="true" ht="12.75" hidden="false" customHeight="false" outlineLevel="0" collapsed="false">
      <c r="A22" s="63" t="s">
        <v>1181</v>
      </c>
      <c r="B22" s="69" t="n">
        <v>444.36</v>
      </c>
      <c r="C22" s="69" t="n">
        <v>771.71</v>
      </c>
      <c r="D22" s="69" t="n">
        <v>173.667747</v>
      </c>
      <c r="E22" s="69" t="n">
        <v>2.07</v>
      </c>
      <c r="F22" s="69" t="n">
        <v>2.85</v>
      </c>
      <c r="G22" s="69" t="n">
        <v>137.681159</v>
      </c>
    </row>
    <row r="23" s="19" customFormat="true" ht="12.75" hidden="false" customHeight="false" outlineLevel="0" collapsed="false">
      <c r="A23" s="63" t="s">
        <v>451</v>
      </c>
      <c r="B23" s="69" t="n">
        <v>17906.65</v>
      </c>
      <c r="C23" s="69" t="n">
        <v>13079.98</v>
      </c>
      <c r="D23" s="69" t="n">
        <v>73.045377</v>
      </c>
      <c r="E23" s="69" t="n">
        <v>108.88</v>
      </c>
      <c r="F23" s="69" t="n">
        <v>99.49</v>
      </c>
      <c r="G23" s="69" t="n">
        <v>91.375827</v>
      </c>
    </row>
    <row r="24" s="19" customFormat="true" ht="12.75" hidden="false" customHeight="false" outlineLevel="0" collapsed="false">
      <c r="A24" s="63" t="s">
        <v>362</v>
      </c>
      <c r="B24" s="69" t="n">
        <v>825.84</v>
      </c>
      <c r="C24" s="69" t="n">
        <v>4434.76</v>
      </c>
      <c r="D24" s="69" t="n">
        <v>536.999903</v>
      </c>
      <c r="E24" s="69" t="n">
        <v>1275.54</v>
      </c>
      <c r="F24" s="69" t="n">
        <v>754.52</v>
      </c>
      <c r="G24" s="69" t="n">
        <v>59.152986</v>
      </c>
    </row>
    <row r="25" s="19" customFormat="true" ht="12.75" hidden="false" customHeight="false" outlineLevel="0" collapsed="false">
      <c r="A25" s="63" t="s">
        <v>1182</v>
      </c>
      <c r="B25" s="69" t="n">
        <v>1133.91</v>
      </c>
      <c r="C25" s="69" t="n">
        <v>1128.27</v>
      </c>
      <c r="D25" s="69" t="n">
        <v>99.502606</v>
      </c>
      <c r="E25" s="69" t="n">
        <v>55.06</v>
      </c>
      <c r="F25" s="69" t="n">
        <v>25.98</v>
      </c>
      <c r="G25" s="69" t="n">
        <v>47.184889</v>
      </c>
    </row>
    <row r="26" s="19" customFormat="true" ht="12.75" hidden="false" customHeight="false" outlineLevel="0" collapsed="false">
      <c r="A26" s="63" t="s">
        <v>1183</v>
      </c>
      <c r="B26" s="69" t="n">
        <v>244.41</v>
      </c>
      <c r="C26" s="69" t="n">
        <v>176.68</v>
      </c>
      <c r="D26" s="69" t="n">
        <v>72.288368</v>
      </c>
      <c r="E26" s="69" t="n">
        <v>60.98</v>
      </c>
      <c r="F26" s="69" t="n">
        <v>37.75</v>
      </c>
      <c r="G26" s="69" t="n">
        <v>61.905543</v>
      </c>
    </row>
    <row r="27" s="19" customFormat="true" ht="12.75" hidden="false" customHeight="false" outlineLevel="0" collapsed="false">
      <c r="A27" s="63" t="s">
        <v>1184</v>
      </c>
      <c r="B27" s="69" t="n">
        <v>38131.03</v>
      </c>
      <c r="C27" s="69" t="n">
        <v>29303.34</v>
      </c>
      <c r="D27" s="69" t="n">
        <v>76.849065</v>
      </c>
      <c r="E27" s="69" t="n">
        <v>19970</v>
      </c>
      <c r="F27" s="69" t="n">
        <v>9824.27</v>
      </c>
      <c r="G27" s="69" t="n">
        <v>49.195143</v>
      </c>
    </row>
    <row r="28" s="19" customFormat="true" ht="12.75" hidden="false" customHeight="false" outlineLevel="0" collapsed="false">
      <c r="A28" s="63" t="s">
        <v>363</v>
      </c>
      <c r="B28" s="69" t="n">
        <v>75809.01</v>
      </c>
      <c r="C28" s="69" t="n">
        <v>52648.2</v>
      </c>
      <c r="D28" s="69" t="n">
        <v>69.448473</v>
      </c>
      <c r="E28" s="69" t="n">
        <v>56580.11</v>
      </c>
      <c r="F28" s="69" t="n">
        <v>49361.25</v>
      </c>
      <c r="G28" s="69" t="n">
        <v>87.241347</v>
      </c>
    </row>
    <row r="29" s="19" customFormat="true" ht="12.75" hidden="false" customHeight="false" outlineLevel="0" collapsed="false">
      <c r="A29" s="63" t="s">
        <v>1185</v>
      </c>
      <c r="B29" s="69" t="n">
        <v>2285.01</v>
      </c>
      <c r="C29" s="69" t="n">
        <v>1922.26</v>
      </c>
      <c r="D29" s="69" t="n">
        <v>84.124796</v>
      </c>
      <c r="E29" s="69" t="n">
        <v>143.45</v>
      </c>
      <c r="F29" s="69" t="n">
        <v>63.2</v>
      </c>
      <c r="G29" s="69" t="n">
        <v>44.057163</v>
      </c>
    </row>
    <row r="30" s="19" customFormat="true" ht="12.75" hidden="false" customHeight="false" outlineLevel="0" collapsed="false">
      <c r="A30" s="63" t="s">
        <v>595</v>
      </c>
      <c r="B30" s="69" t="n">
        <v>101175.67</v>
      </c>
      <c r="C30" s="69" t="n">
        <v>77072.78</v>
      </c>
      <c r="D30" s="69" t="n">
        <v>76.177188</v>
      </c>
      <c r="E30" s="69" t="n">
        <v>183685.73</v>
      </c>
      <c r="F30" s="69" t="n">
        <v>80888.26</v>
      </c>
      <c r="G30" s="69" t="n">
        <v>44.036224</v>
      </c>
    </row>
    <row r="31" s="19" customFormat="true" ht="12.75" hidden="false" customHeight="false" outlineLevel="0" collapsed="false">
      <c r="A31" s="63" t="s">
        <v>365</v>
      </c>
      <c r="B31" s="69" t="n">
        <v>39287.64</v>
      </c>
      <c r="C31" s="69" t="n">
        <v>43566.5</v>
      </c>
      <c r="D31" s="69" t="n">
        <v>110.89111</v>
      </c>
      <c r="E31" s="69" t="n">
        <v>21836.16</v>
      </c>
      <c r="F31" s="69" t="n">
        <v>19151.35</v>
      </c>
      <c r="G31" s="69" t="n">
        <v>87.704752</v>
      </c>
    </row>
    <row r="32" s="19" customFormat="true" ht="12.75" hidden="false" customHeight="false" outlineLevel="0" collapsed="false">
      <c r="A32" s="63" t="s">
        <v>1186</v>
      </c>
      <c r="B32" s="69" t="n">
        <v>157.78</v>
      </c>
      <c r="C32" s="69" t="n">
        <v>186.25</v>
      </c>
      <c r="D32" s="69" t="n">
        <v>118.044112</v>
      </c>
      <c r="E32" s="69" t="n">
        <v>118.45</v>
      </c>
      <c r="F32" s="69" t="n">
        <v>98.16</v>
      </c>
      <c r="G32" s="69" t="n">
        <v>82.870409</v>
      </c>
    </row>
    <row r="33" s="19" customFormat="true" ht="12.75" hidden="false" customHeight="false" outlineLevel="0" collapsed="false">
      <c r="A33" s="63" t="s">
        <v>366</v>
      </c>
      <c r="B33" s="69" t="n">
        <v>3412.98</v>
      </c>
      <c r="C33" s="69" t="n">
        <v>13394.21</v>
      </c>
      <c r="D33" s="69" t="n">
        <v>392.449121</v>
      </c>
      <c r="E33" s="69" t="n">
        <v>2150.8</v>
      </c>
      <c r="F33" s="69" t="n">
        <v>2119.43</v>
      </c>
      <c r="G33" s="69" t="n">
        <v>98.541473</v>
      </c>
    </row>
    <row r="34" s="19" customFormat="true" ht="12.75" hidden="false" customHeight="false" outlineLevel="0" collapsed="false">
      <c r="A34" s="63" t="s">
        <v>1187</v>
      </c>
      <c r="B34" s="69" t="n">
        <v>542.01</v>
      </c>
      <c r="C34" s="69" t="n">
        <v>400.52</v>
      </c>
      <c r="D34" s="69" t="n">
        <v>73.895316</v>
      </c>
      <c r="E34" s="328" t="s">
        <v>32</v>
      </c>
      <c r="F34" s="328" t="s">
        <v>32</v>
      </c>
      <c r="G34" s="328" t="s">
        <v>32</v>
      </c>
    </row>
    <row r="35" s="19" customFormat="true" ht="12.75" hidden="false" customHeight="false" outlineLevel="0" collapsed="false">
      <c r="A35" s="63" t="s">
        <v>367</v>
      </c>
      <c r="B35" s="69" t="n">
        <v>660051.49</v>
      </c>
      <c r="C35" s="69" t="n">
        <v>553281.57</v>
      </c>
      <c r="D35" s="69" t="n">
        <v>83.824001</v>
      </c>
      <c r="E35" s="69" t="n">
        <v>705795.54</v>
      </c>
      <c r="F35" s="69" t="n">
        <v>717070.88</v>
      </c>
      <c r="G35" s="69" t="n">
        <v>101.597536</v>
      </c>
    </row>
    <row r="36" s="19" customFormat="true" ht="12.75" hidden="false" customHeight="false" outlineLevel="0" collapsed="false">
      <c r="A36" s="63" t="s">
        <v>564</v>
      </c>
      <c r="B36" s="69" t="n">
        <v>165260.82</v>
      </c>
      <c r="C36" s="69" t="n">
        <v>175518.66</v>
      </c>
      <c r="D36" s="69" t="n">
        <v>106.207061</v>
      </c>
      <c r="E36" s="69" t="n">
        <v>45573.65</v>
      </c>
      <c r="F36" s="69" t="n">
        <v>42219.08</v>
      </c>
      <c r="G36" s="69" t="n">
        <v>92.639233</v>
      </c>
    </row>
    <row r="37" s="19" customFormat="true" ht="12.75" hidden="false" customHeight="false" outlineLevel="0" collapsed="false">
      <c r="A37" s="63" t="s">
        <v>1188</v>
      </c>
      <c r="B37" s="69" t="n">
        <v>1262.76</v>
      </c>
      <c r="C37" s="69" t="n">
        <v>469.44</v>
      </c>
      <c r="D37" s="69" t="n">
        <v>37.17571</v>
      </c>
      <c r="E37" s="328" t="n">
        <v>100.17</v>
      </c>
      <c r="F37" s="69" t="n">
        <v>6.32</v>
      </c>
      <c r="G37" s="328" t="n">
        <v>6.309274</v>
      </c>
    </row>
    <row r="38" s="19" customFormat="true" ht="12.75" hidden="false" customHeight="false" outlineLevel="0" collapsed="false">
      <c r="A38" s="63" t="s">
        <v>596</v>
      </c>
      <c r="B38" s="69" t="n">
        <v>15379</v>
      </c>
      <c r="C38" s="69" t="n">
        <v>11893.58</v>
      </c>
      <c r="D38" s="69" t="n">
        <v>77.336498</v>
      </c>
      <c r="E38" s="69" t="n">
        <v>7840.58</v>
      </c>
      <c r="F38" s="69" t="n">
        <v>3923.32</v>
      </c>
      <c r="G38" s="69" t="n">
        <v>50.038645</v>
      </c>
    </row>
    <row r="39" s="19" customFormat="true" ht="12.75" hidden="false" customHeight="false" outlineLevel="0" collapsed="false">
      <c r="A39" s="63" t="s">
        <v>1189</v>
      </c>
      <c r="B39" s="69" t="n">
        <v>9688.94</v>
      </c>
      <c r="C39" s="69" t="n">
        <v>5696.02</v>
      </c>
      <c r="D39" s="69" t="n">
        <v>58.788887</v>
      </c>
      <c r="E39" s="69" t="n">
        <v>1863.27</v>
      </c>
      <c r="F39" s="69" t="n">
        <v>1449.76</v>
      </c>
      <c r="G39" s="69" t="n">
        <v>77.807296</v>
      </c>
    </row>
    <row r="40" s="19" customFormat="true" ht="12.75" hidden="false" customHeight="false" outlineLevel="0" collapsed="false">
      <c r="A40" s="63" t="s">
        <v>597</v>
      </c>
      <c r="B40" s="69" t="n">
        <v>3467.84</v>
      </c>
      <c r="C40" s="69" t="n">
        <v>3204.25</v>
      </c>
      <c r="D40" s="69" t="n">
        <v>92.399015</v>
      </c>
      <c r="E40" s="69" t="n">
        <v>57.66</v>
      </c>
      <c r="F40" s="69" t="n">
        <v>3.95</v>
      </c>
      <c r="G40" s="69" t="n">
        <v>6.850503</v>
      </c>
    </row>
    <row r="41" s="19" customFormat="true" ht="12.75" hidden="false" customHeight="false" outlineLevel="0" collapsed="false">
      <c r="A41" s="63" t="s">
        <v>1190</v>
      </c>
      <c r="B41" s="69" t="n">
        <v>281.64</v>
      </c>
      <c r="C41" s="69" t="n">
        <v>466.73</v>
      </c>
      <c r="D41" s="69" t="n">
        <v>165.718648</v>
      </c>
      <c r="E41" s="69" t="n">
        <v>33.47</v>
      </c>
      <c r="F41" s="69" t="n">
        <v>1.74</v>
      </c>
      <c r="G41" s="69" t="n">
        <v>5.198685</v>
      </c>
    </row>
    <row r="42" s="19" customFormat="true" ht="12.75" hidden="false" customHeight="false" outlineLevel="0" collapsed="false">
      <c r="A42" s="63" t="s">
        <v>1191</v>
      </c>
      <c r="B42" s="69" t="n">
        <v>27316.77</v>
      </c>
      <c r="C42" s="69" t="n">
        <v>31188.82</v>
      </c>
      <c r="D42" s="69" t="n">
        <v>114.174626</v>
      </c>
      <c r="E42" s="69" t="n">
        <v>6852.28</v>
      </c>
      <c r="F42" s="69" t="n">
        <v>14679.37</v>
      </c>
      <c r="G42" s="69" t="n">
        <v>214.226068</v>
      </c>
    </row>
    <row r="43" s="19" customFormat="true" ht="12.75" hidden="false" customHeight="false" outlineLevel="0" collapsed="false">
      <c r="A43" s="63" t="s">
        <v>600</v>
      </c>
      <c r="B43" s="69" t="n">
        <v>57202.16</v>
      </c>
      <c r="C43" s="69" t="n">
        <v>30331.74</v>
      </c>
      <c r="D43" s="69" t="n">
        <v>53.025515</v>
      </c>
      <c r="E43" s="69" t="n">
        <v>42991.89</v>
      </c>
      <c r="F43" s="69" t="n">
        <v>24355.17</v>
      </c>
      <c r="G43" s="69" t="n">
        <v>56.650615</v>
      </c>
    </row>
    <row r="44" s="19" customFormat="true" ht="12.75" hidden="false" customHeight="false" outlineLevel="0" collapsed="false">
      <c r="A44" s="63" t="s">
        <v>601</v>
      </c>
      <c r="B44" s="69" t="n">
        <v>53971.23</v>
      </c>
      <c r="C44" s="69" t="n">
        <v>39055.9</v>
      </c>
      <c r="D44" s="69" t="n">
        <v>72.364295</v>
      </c>
      <c r="E44" s="69" t="n">
        <v>12024.45</v>
      </c>
      <c r="F44" s="69" t="n">
        <v>11767.47</v>
      </c>
      <c r="G44" s="69" t="n">
        <v>97.862854</v>
      </c>
    </row>
    <row r="45" s="19" customFormat="true" ht="12.75" hidden="false" customHeight="false" outlineLevel="0" collapsed="false">
      <c r="A45" s="63" t="s">
        <v>374</v>
      </c>
      <c r="B45" s="69" t="n">
        <v>309.36</v>
      </c>
      <c r="C45" s="69" t="n">
        <v>114.49</v>
      </c>
      <c r="D45" s="69" t="n">
        <v>37.008663</v>
      </c>
      <c r="E45" s="69" t="n">
        <v>22.7</v>
      </c>
      <c r="F45" s="69" t="s">
        <v>32</v>
      </c>
      <c r="G45" s="69" t="s">
        <v>32</v>
      </c>
    </row>
    <row r="46" s="19" customFormat="true" ht="12.75" hidden="false" customHeight="false" outlineLevel="0" collapsed="false">
      <c r="A46" s="63" t="s">
        <v>602</v>
      </c>
      <c r="B46" s="69" t="n">
        <v>923.23</v>
      </c>
      <c r="C46" s="69" t="n">
        <v>109.28</v>
      </c>
      <c r="D46" s="69" t="n">
        <v>11.836704</v>
      </c>
      <c r="E46" s="69" t="n">
        <v>18.97</v>
      </c>
      <c r="F46" s="69" t="n">
        <v>11.55</v>
      </c>
      <c r="G46" s="69" t="n">
        <v>60.885609</v>
      </c>
    </row>
    <row r="47" s="19" customFormat="true" ht="12.75" hidden="false" customHeight="false" outlineLevel="0" collapsed="false">
      <c r="A47" s="63" t="s">
        <v>1192</v>
      </c>
      <c r="B47" s="69" t="n">
        <v>812.46</v>
      </c>
      <c r="C47" s="69" t="n">
        <v>115.61</v>
      </c>
      <c r="D47" s="69" t="n">
        <v>14.229624</v>
      </c>
      <c r="E47" s="328" t="n">
        <v>1.44</v>
      </c>
      <c r="F47" s="69" t="n">
        <v>2.42</v>
      </c>
      <c r="G47" s="328" t="n">
        <v>168.055556</v>
      </c>
    </row>
    <row r="48" s="19" customFormat="true" ht="12.75" hidden="false" customHeight="false" outlineLevel="0" collapsed="false">
      <c r="A48" s="63" t="s">
        <v>1193</v>
      </c>
      <c r="B48" s="69" t="n">
        <v>18914.4</v>
      </c>
      <c r="C48" s="69" t="n">
        <v>16236.21</v>
      </c>
      <c r="D48" s="69" t="n">
        <v>85.840471</v>
      </c>
      <c r="E48" s="328" t="n">
        <v>0.14</v>
      </c>
      <c r="F48" s="69" t="n">
        <v>30.64</v>
      </c>
      <c r="G48" s="328" t="n">
        <v>21885.714286</v>
      </c>
    </row>
    <row r="49" s="19" customFormat="true" ht="12.75" hidden="false" customHeight="false" outlineLevel="0" collapsed="false">
      <c r="A49" s="63" t="s">
        <v>603</v>
      </c>
      <c r="B49" s="69" t="n">
        <v>149256.25</v>
      </c>
      <c r="C49" s="69" t="n">
        <v>112372.34</v>
      </c>
      <c r="D49" s="69" t="n">
        <v>75.288197</v>
      </c>
      <c r="E49" s="69" t="n">
        <v>36254.83</v>
      </c>
      <c r="F49" s="69" t="n">
        <v>32183.03</v>
      </c>
      <c r="G49" s="69" t="n">
        <v>88.768945</v>
      </c>
    </row>
    <row r="50" s="19" customFormat="true" ht="12.75" hidden="false" customHeight="false" outlineLevel="0" collapsed="false">
      <c r="A50" s="63" t="s">
        <v>1194</v>
      </c>
      <c r="B50" s="69" t="n">
        <v>76.38</v>
      </c>
      <c r="C50" s="69" t="n">
        <v>379.63</v>
      </c>
      <c r="D50" s="69" t="n">
        <v>497.028018</v>
      </c>
      <c r="E50" s="69" t="n">
        <v>175.3</v>
      </c>
      <c r="F50" s="69" t="n">
        <v>209.82</v>
      </c>
      <c r="G50" s="69" t="n">
        <v>119.691957</v>
      </c>
    </row>
    <row r="51" s="19" customFormat="true" ht="12.75" hidden="false" customHeight="false" outlineLevel="0" collapsed="false">
      <c r="A51" s="63" t="s">
        <v>1195</v>
      </c>
      <c r="B51" s="69" t="n">
        <v>2788.09</v>
      </c>
      <c r="C51" s="69" t="n">
        <v>1700.22</v>
      </c>
      <c r="D51" s="69" t="n">
        <v>60.981532</v>
      </c>
      <c r="E51" s="69" t="n">
        <v>2619.63</v>
      </c>
      <c r="F51" s="69" t="n">
        <v>740.42</v>
      </c>
      <c r="G51" s="69" t="n">
        <v>28.264297</v>
      </c>
    </row>
    <row r="52" s="19" customFormat="true" ht="12.75" hidden="false" customHeight="false" outlineLevel="0" collapsed="false">
      <c r="A52" s="63" t="s">
        <v>1196</v>
      </c>
      <c r="B52" s="69" t="n">
        <v>766.14</v>
      </c>
      <c r="C52" s="69" t="n">
        <v>1334.42</v>
      </c>
      <c r="D52" s="69" t="n">
        <v>174.174433</v>
      </c>
      <c r="E52" s="69" t="n">
        <v>705.63</v>
      </c>
      <c r="F52" s="69" t="n">
        <v>4047.17</v>
      </c>
      <c r="G52" s="69" t="n">
        <v>573.554129</v>
      </c>
    </row>
    <row r="53" s="19" customFormat="true" ht="12.75" hidden="false" customHeight="false" outlineLevel="0" collapsed="false">
      <c r="A53" s="63" t="s">
        <v>605</v>
      </c>
      <c r="B53" s="69" t="n">
        <v>964.84</v>
      </c>
      <c r="C53" s="69" t="n">
        <v>963.21</v>
      </c>
      <c r="D53" s="69" t="n">
        <v>99.83106</v>
      </c>
      <c r="E53" s="69" t="n">
        <v>5.63</v>
      </c>
      <c r="F53" s="69" t="n">
        <v>37.36</v>
      </c>
      <c r="G53" s="69" t="n">
        <v>663.587922</v>
      </c>
    </row>
    <row r="54" s="19" customFormat="true" ht="12.75" hidden="false" customHeight="false" outlineLevel="0" collapsed="false">
      <c r="A54" s="63" t="s">
        <v>1197</v>
      </c>
      <c r="B54" s="69" t="n">
        <v>3359.84</v>
      </c>
      <c r="C54" s="69" t="n">
        <v>1588.41</v>
      </c>
      <c r="D54" s="69" t="n">
        <v>47.276358</v>
      </c>
      <c r="E54" s="69" t="n">
        <v>1399.11</v>
      </c>
      <c r="F54" s="69" t="n">
        <v>176.91</v>
      </c>
      <c r="G54" s="69" t="n">
        <v>12.644467</v>
      </c>
    </row>
    <row r="55" s="19" customFormat="true" ht="12.75" hidden="false" customHeight="false" outlineLevel="0" collapsed="false">
      <c r="A55" s="63" t="s">
        <v>1198</v>
      </c>
      <c r="B55" s="69" t="n">
        <v>190.5</v>
      </c>
      <c r="C55" s="69" t="n">
        <v>512.67</v>
      </c>
      <c r="D55" s="69" t="n">
        <v>269.11811</v>
      </c>
      <c r="E55" s="328" t="s">
        <v>32</v>
      </c>
      <c r="F55" s="328" t="s">
        <v>32</v>
      </c>
      <c r="G55" s="328" t="s">
        <v>32</v>
      </c>
    </row>
    <row r="56" s="19" customFormat="true" ht="12.75" hidden="false" customHeight="false" outlineLevel="0" collapsed="false">
      <c r="A56" s="63" t="s">
        <v>606</v>
      </c>
      <c r="B56" s="69" t="n">
        <v>101392.48</v>
      </c>
      <c r="C56" s="69" t="n">
        <v>114587.66</v>
      </c>
      <c r="D56" s="69" t="n">
        <v>113.013963</v>
      </c>
      <c r="E56" s="69" t="n">
        <v>33352.73</v>
      </c>
      <c r="F56" s="69" t="n">
        <v>29972.25</v>
      </c>
      <c r="G56" s="69" t="n">
        <v>89.864458</v>
      </c>
    </row>
    <row r="57" s="19" customFormat="true" ht="12.75" hidden="false" customHeight="false" outlineLevel="0" collapsed="false">
      <c r="A57" s="63" t="s">
        <v>607</v>
      </c>
      <c r="B57" s="69" t="n">
        <v>1072.45</v>
      </c>
      <c r="C57" s="69" t="n">
        <v>1246.49</v>
      </c>
      <c r="D57" s="69" t="n">
        <v>116.228262</v>
      </c>
      <c r="E57" s="69" t="n">
        <v>180.01</v>
      </c>
      <c r="F57" s="69" t="n">
        <v>320.75</v>
      </c>
      <c r="G57" s="69" t="n">
        <v>178.184545</v>
      </c>
    </row>
    <row r="58" s="19" customFormat="true" ht="12.75" hidden="false" customHeight="false" outlineLevel="0" collapsed="false">
      <c r="A58" s="63"/>
      <c r="B58" s="69"/>
      <c r="C58" s="69"/>
      <c r="D58" s="69"/>
      <c r="E58" s="69"/>
      <c r="F58" s="69"/>
      <c r="G58" s="69"/>
    </row>
    <row r="59" s="19" customFormat="true" ht="12.75" hidden="false" customHeight="false" outlineLevel="0" collapsed="false">
      <c r="A59" s="52" t="s">
        <v>135</v>
      </c>
      <c r="B59" s="52"/>
      <c r="C59" s="52"/>
      <c r="D59" s="52"/>
      <c r="E59" s="52"/>
      <c r="F59" s="52"/>
      <c r="G59" s="52"/>
    </row>
    <row r="60" s="19" customFormat="true" ht="12.75" hidden="false" customHeight="false" outlineLevel="0" collapsed="false">
      <c r="A60" s="14"/>
      <c r="B60" s="61"/>
      <c r="C60" s="61"/>
      <c r="D60" s="61"/>
      <c r="E60" s="61"/>
      <c r="F60" s="61"/>
      <c r="G60" s="61"/>
    </row>
    <row r="61" s="19" customFormat="true" ht="12.75" hidden="false" customHeight="false" outlineLevel="0" collapsed="false">
      <c r="A61" s="100" t="s">
        <v>1199</v>
      </c>
      <c r="B61" s="100"/>
      <c r="C61" s="100"/>
      <c r="D61" s="100"/>
      <c r="E61" s="100"/>
      <c r="F61" s="100"/>
      <c r="G61" s="100"/>
    </row>
    <row r="62" s="19" customFormat="true" ht="12.75" hidden="false" customHeight="true" outlineLevel="0" collapsed="false">
      <c r="A62" s="127" t="s">
        <v>1174</v>
      </c>
      <c r="B62" s="127" t="s">
        <v>234</v>
      </c>
      <c r="C62" s="127"/>
      <c r="D62" s="127"/>
      <c r="E62" s="128" t="s">
        <v>235</v>
      </c>
      <c r="F62" s="128"/>
      <c r="G62" s="128"/>
    </row>
    <row r="63" s="19" customFormat="true" ht="25.5" hidden="false" customHeight="false" outlineLevel="0" collapsed="false">
      <c r="A63" s="127"/>
      <c r="B63" s="127" t="s">
        <v>352</v>
      </c>
      <c r="C63" s="129" t="s">
        <v>353</v>
      </c>
      <c r="D63" s="129" t="s">
        <v>1175</v>
      </c>
      <c r="E63" s="127" t="s">
        <v>352</v>
      </c>
      <c r="F63" s="130" t="s">
        <v>353</v>
      </c>
      <c r="G63" s="130" t="s">
        <v>1175</v>
      </c>
    </row>
    <row r="64" s="19" customFormat="true" ht="12.75" hidden="false" customHeight="false" outlineLevel="0" collapsed="false">
      <c r="A64" s="131"/>
      <c r="B64" s="131"/>
      <c r="C64" s="131"/>
      <c r="D64" s="131"/>
      <c r="E64" s="131"/>
      <c r="F64" s="131"/>
      <c r="G64" s="131"/>
    </row>
    <row r="65" s="19" customFormat="true" ht="12.75" hidden="false" customHeight="false" outlineLevel="0" collapsed="false">
      <c r="A65" s="63" t="s">
        <v>608</v>
      </c>
      <c r="B65" s="69" t="n">
        <v>36738.64</v>
      </c>
      <c r="C65" s="69" t="n">
        <v>43596.15</v>
      </c>
      <c r="D65" s="69" t="n">
        <v>118.665661</v>
      </c>
      <c r="E65" s="69" t="n">
        <v>30034.2</v>
      </c>
      <c r="F65" s="69" t="n">
        <v>26352.24</v>
      </c>
      <c r="G65" s="69" t="n">
        <v>87.740776</v>
      </c>
    </row>
    <row r="66" s="19" customFormat="true" ht="12.75" hidden="false" customHeight="false" outlineLevel="0" collapsed="false">
      <c r="A66" s="63" t="s">
        <v>970</v>
      </c>
      <c r="B66" s="69" t="n">
        <v>288.34</v>
      </c>
      <c r="C66" s="69" t="n">
        <v>271.3</v>
      </c>
      <c r="D66" s="69" t="n">
        <v>94.09031</v>
      </c>
      <c r="E66" s="69" t="n">
        <v>24.65</v>
      </c>
      <c r="F66" s="69" t="n">
        <v>1.2</v>
      </c>
      <c r="G66" s="69" t="n">
        <v>4.868154</v>
      </c>
    </row>
    <row r="67" s="19" customFormat="true" ht="12.75" hidden="false" customHeight="false" outlineLevel="0" collapsed="false">
      <c r="A67" s="63" t="s">
        <v>1200</v>
      </c>
      <c r="B67" s="69" t="n">
        <v>361.43</v>
      </c>
      <c r="C67" s="69" t="n">
        <v>481.88</v>
      </c>
      <c r="D67" s="69" t="n">
        <v>133.325955</v>
      </c>
      <c r="E67" s="328" t="s">
        <v>32</v>
      </c>
      <c r="F67" s="328" t="n">
        <v>21.77</v>
      </c>
      <c r="G67" s="328" t="s">
        <v>32</v>
      </c>
    </row>
    <row r="68" s="19" customFormat="true" ht="12.75" hidden="false" customHeight="false" outlineLevel="0" collapsed="false">
      <c r="A68" s="63" t="s">
        <v>1201</v>
      </c>
      <c r="B68" s="69" t="s">
        <v>32</v>
      </c>
      <c r="C68" s="328" t="n">
        <v>0.57</v>
      </c>
      <c r="D68" s="328" t="s">
        <v>32</v>
      </c>
      <c r="E68" s="69" t="n">
        <v>216.15</v>
      </c>
      <c r="F68" s="69" t="n">
        <v>217.84</v>
      </c>
      <c r="G68" s="69" t="n">
        <v>100.781864</v>
      </c>
    </row>
    <row r="69" s="19" customFormat="true" ht="12.75" hidden="false" customHeight="false" outlineLevel="0" collapsed="false">
      <c r="A69" s="63" t="s">
        <v>1202</v>
      </c>
      <c r="B69" s="69" t="n">
        <v>426.45</v>
      </c>
      <c r="C69" s="69" t="n">
        <v>626.4</v>
      </c>
      <c r="D69" s="69" t="n">
        <v>146.887091</v>
      </c>
      <c r="E69" s="69" t="s">
        <v>32</v>
      </c>
      <c r="F69" s="328" t="n">
        <v>42.37</v>
      </c>
      <c r="G69" s="328" t="s">
        <v>32</v>
      </c>
    </row>
    <row r="70" s="19" customFormat="true" ht="12.75" hidden="false" customHeight="false" outlineLevel="0" collapsed="false">
      <c r="A70" s="63" t="s">
        <v>609</v>
      </c>
      <c r="B70" s="69" t="n">
        <v>128617.34</v>
      </c>
      <c r="C70" s="69" t="n">
        <v>144458.17</v>
      </c>
      <c r="D70" s="69" t="n">
        <v>112.316248</v>
      </c>
      <c r="E70" s="69" t="n">
        <v>33196.99</v>
      </c>
      <c r="F70" s="69" t="n">
        <v>24168.04</v>
      </c>
      <c r="G70" s="69" t="n">
        <v>72.801902</v>
      </c>
    </row>
    <row r="71" s="19" customFormat="true" ht="12.75" hidden="false" customHeight="false" outlineLevel="0" collapsed="false">
      <c r="A71" s="63" t="s">
        <v>610</v>
      </c>
      <c r="B71" s="69" t="n">
        <v>52372.96</v>
      </c>
      <c r="C71" s="69" t="n">
        <v>45629.35</v>
      </c>
      <c r="D71" s="69" t="n">
        <v>87.123871</v>
      </c>
      <c r="E71" s="69" t="n">
        <v>7950.83</v>
      </c>
      <c r="F71" s="69" t="n">
        <v>13103.48</v>
      </c>
      <c r="G71" s="69" t="n">
        <v>164.806442</v>
      </c>
    </row>
    <row r="72" s="19" customFormat="true" ht="12.75" hidden="false" customHeight="false" outlineLevel="0" collapsed="false">
      <c r="A72" s="63" t="s">
        <v>611</v>
      </c>
      <c r="B72" s="69" t="n">
        <v>120.72</v>
      </c>
      <c r="C72" s="69" t="n">
        <v>68.16</v>
      </c>
      <c r="D72" s="69" t="n">
        <v>56.461233</v>
      </c>
      <c r="E72" s="69" t="n">
        <v>1161.42</v>
      </c>
      <c r="F72" s="69" t="n">
        <v>925.63</v>
      </c>
      <c r="G72" s="69" t="n">
        <v>79.698128</v>
      </c>
    </row>
    <row r="73" s="19" customFormat="true" ht="12.75" hidden="false" customHeight="false" outlineLevel="0" collapsed="false">
      <c r="A73" s="63" t="s">
        <v>612</v>
      </c>
      <c r="B73" s="69" t="n">
        <v>17355.92</v>
      </c>
      <c r="C73" s="69" t="n">
        <v>12585.05</v>
      </c>
      <c r="D73" s="69" t="n">
        <v>72.51157</v>
      </c>
      <c r="E73" s="69" t="n">
        <v>1320.42</v>
      </c>
      <c r="F73" s="69" t="n">
        <v>1175.3</v>
      </c>
      <c r="G73" s="69" t="n">
        <v>89.009558</v>
      </c>
    </row>
    <row r="74" s="19" customFormat="true" ht="12.75" hidden="false" customHeight="false" outlineLevel="0" collapsed="false">
      <c r="A74" s="63" t="s">
        <v>1203</v>
      </c>
      <c r="B74" s="69" t="n">
        <v>4203.95</v>
      </c>
      <c r="C74" s="69" t="n">
        <v>6460.13</v>
      </c>
      <c r="D74" s="69" t="n">
        <v>153.668098</v>
      </c>
      <c r="E74" s="69" t="n">
        <v>1392.79</v>
      </c>
      <c r="F74" s="69" t="n">
        <v>1635.85</v>
      </c>
      <c r="G74" s="69" t="n">
        <v>117.451303</v>
      </c>
    </row>
    <row r="75" s="19" customFormat="true" ht="12.75" hidden="false" customHeight="false" outlineLevel="0" collapsed="false">
      <c r="A75" s="63" t="s">
        <v>614</v>
      </c>
      <c r="B75" s="69" t="n">
        <v>49230.84</v>
      </c>
      <c r="C75" s="69" t="n">
        <v>26914.29</v>
      </c>
      <c r="D75" s="69" t="n">
        <v>54.669573</v>
      </c>
      <c r="E75" s="69" t="n">
        <v>28463.03</v>
      </c>
      <c r="F75" s="69" t="n">
        <v>49537.22</v>
      </c>
      <c r="G75" s="69" t="n">
        <v>174.040571</v>
      </c>
    </row>
    <row r="76" s="19" customFormat="true" ht="12.75" hidden="false" customHeight="false" outlineLevel="0" collapsed="false">
      <c r="A76" s="63" t="s">
        <v>1204</v>
      </c>
      <c r="B76" s="69" t="n">
        <v>1874.29</v>
      </c>
      <c r="C76" s="69" t="n">
        <v>2038.27</v>
      </c>
      <c r="D76" s="69" t="n">
        <v>108.748913</v>
      </c>
      <c r="E76" s="69" t="n">
        <v>42.46</v>
      </c>
      <c r="F76" s="69" t="n">
        <v>27.07</v>
      </c>
      <c r="G76" s="69" t="n">
        <v>63.754122</v>
      </c>
    </row>
    <row r="77" s="19" customFormat="true" ht="12.75" hidden="false" customHeight="false" outlineLevel="0" collapsed="false">
      <c r="A77" s="63" t="s">
        <v>615</v>
      </c>
      <c r="B77" s="69" t="n">
        <v>37062.44</v>
      </c>
      <c r="C77" s="69" t="n">
        <v>27619.05</v>
      </c>
      <c r="D77" s="69" t="n">
        <v>74.520323</v>
      </c>
      <c r="E77" s="69" t="n">
        <v>27185.9</v>
      </c>
      <c r="F77" s="69" t="n">
        <v>29885.05</v>
      </c>
      <c r="G77" s="69" t="n">
        <v>109.928492</v>
      </c>
    </row>
    <row r="78" s="19" customFormat="true" ht="12.75" hidden="false" customHeight="false" outlineLevel="0" collapsed="false">
      <c r="A78" s="63" t="s">
        <v>616</v>
      </c>
      <c r="B78" s="69" t="n">
        <v>144755.32</v>
      </c>
      <c r="C78" s="69" t="n">
        <v>133259.63</v>
      </c>
      <c r="D78" s="69" t="n">
        <v>92.058537</v>
      </c>
      <c r="E78" s="69" t="n">
        <v>46005.21</v>
      </c>
      <c r="F78" s="69" t="n">
        <v>34762.51</v>
      </c>
      <c r="G78" s="69" t="n">
        <v>75.562116</v>
      </c>
    </row>
    <row r="79" s="19" customFormat="true" ht="12.75" hidden="false" customHeight="false" outlineLevel="0" collapsed="false">
      <c r="A79" s="63" t="s">
        <v>617</v>
      </c>
      <c r="B79" s="69" t="n">
        <v>11178.99</v>
      </c>
      <c r="C79" s="69" t="n">
        <v>11417.47</v>
      </c>
      <c r="D79" s="69" t="n">
        <v>102.133288</v>
      </c>
      <c r="E79" s="69" t="n">
        <v>1650.89</v>
      </c>
      <c r="F79" s="69" t="n">
        <v>2746.61</v>
      </c>
      <c r="G79" s="69" t="n">
        <v>166.371472</v>
      </c>
    </row>
    <row r="80" s="19" customFormat="true" ht="12.75" hidden="false" customHeight="false" outlineLevel="0" collapsed="false">
      <c r="A80" s="63" t="s">
        <v>618</v>
      </c>
      <c r="B80" s="69" t="n">
        <v>98077.94</v>
      </c>
      <c r="C80" s="69" t="n">
        <v>65698.72</v>
      </c>
      <c r="D80" s="69" t="n">
        <v>66.986236</v>
      </c>
      <c r="E80" s="69" t="n">
        <v>19041.99</v>
      </c>
      <c r="F80" s="69" t="n">
        <v>13953.51</v>
      </c>
      <c r="G80" s="69" t="n">
        <v>73.277583</v>
      </c>
    </row>
    <row r="81" s="19" customFormat="true" ht="12.75" hidden="false" customHeight="false" outlineLevel="0" collapsed="false">
      <c r="A81" s="63" t="s">
        <v>1205</v>
      </c>
      <c r="B81" s="69" t="n">
        <v>691.31</v>
      </c>
      <c r="C81" s="69" t="n">
        <v>1267.82</v>
      </c>
      <c r="D81" s="69" t="n">
        <v>183.393846</v>
      </c>
      <c r="E81" s="328" t="s">
        <v>32</v>
      </c>
      <c r="F81" s="328" t="s">
        <v>32</v>
      </c>
      <c r="G81" s="328" t="s">
        <v>32</v>
      </c>
    </row>
    <row r="82" s="19" customFormat="true" ht="12.75" hidden="false" customHeight="false" outlineLevel="0" collapsed="false">
      <c r="A82" s="63" t="s">
        <v>1206</v>
      </c>
      <c r="B82" s="69" t="n">
        <v>2689.49</v>
      </c>
      <c r="C82" s="69" t="n">
        <v>1031.77</v>
      </c>
      <c r="D82" s="69" t="n">
        <v>38.363035</v>
      </c>
      <c r="E82" s="69" t="n">
        <v>2.02</v>
      </c>
      <c r="F82" s="69" t="n">
        <v>16.16</v>
      </c>
      <c r="G82" s="69" t="n">
        <v>800</v>
      </c>
    </row>
    <row r="83" s="19" customFormat="true" ht="12.75" hidden="false" customHeight="false" outlineLevel="0" collapsed="false">
      <c r="A83" s="63" t="s">
        <v>971</v>
      </c>
      <c r="B83" s="69" t="n">
        <v>848.19</v>
      </c>
      <c r="C83" s="69" t="n">
        <v>739.83</v>
      </c>
      <c r="D83" s="69" t="n">
        <v>87.224561</v>
      </c>
      <c r="E83" s="69" t="n">
        <v>7.18</v>
      </c>
      <c r="F83" s="69" t="n">
        <v>16.03</v>
      </c>
      <c r="G83" s="69" t="n">
        <v>223.259053</v>
      </c>
    </row>
    <row r="84" s="19" customFormat="true" ht="12.75" hidden="false" customHeight="false" outlineLevel="0" collapsed="false">
      <c r="A84" s="63" t="s">
        <v>619</v>
      </c>
      <c r="B84" s="69" t="n">
        <v>88301.3</v>
      </c>
      <c r="C84" s="69" t="n">
        <v>70965.21</v>
      </c>
      <c r="D84" s="69" t="n">
        <v>80.367118</v>
      </c>
      <c r="E84" s="69" t="n">
        <v>78939.49</v>
      </c>
      <c r="F84" s="69" t="n">
        <v>43834.01</v>
      </c>
      <c r="G84" s="69" t="n">
        <v>55.528621</v>
      </c>
    </row>
    <row r="85" s="19" customFormat="true" ht="12.75" hidden="false" customHeight="false" outlineLevel="0" collapsed="false">
      <c r="A85" s="63" t="s">
        <v>1207</v>
      </c>
      <c r="B85" s="69" t="n">
        <v>63.62</v>
      </c>
      <c r="C85" s="69" t="n">
        <v>25.83</v>
      </c>
      <c r="D85" s="69" t="n">
        <v>40.60044</v>
      </c>
      <c r="E85" s="69" t="n">
        <v>638.16</v>
      </c>
      <c r="F85" s="69" t="n">
        <v>753.53</v>
      </c>
      <c r="G85" s="69" t="n">
        <v>118.078538</v>
      </c>
    </row>
    <row r="86" s="19" customFormat="true" ht="12.75" hidden="false" customHeight="false" outlineLevel="0" collapsed="false">
      <c r="A86" s="63" t="s">
        <v>1208</v>
      </c>
      <c r="B86" s="69" t="n">
        <v>322.1</v>
      </c>
      <c r="C86" s="69" t="n">
        <v>604.02</v>
      </c>
      <c r="D86" s="69" t="n">
        <v>187.525613</v>
      </c>
      <c r="E86" s="69" t="n">
        <v>510.9</v>
      </c>
      <c r="F86" s="69" t="n">
        <v>466.68</v>
      </c>
      <c r="G86" s="69" t="n">
        <v>91.344686</v>
      </c>
    </row>
    <row r="87" s="19" customFormat="true" ht="12.75" hidden="false" customHeight="false" outlineLevel="0" collapsed="false">
      <c r="A87" s="63" t="s">
        <v>620</v>
      </c>
      <c r="B87" s="69" t="n">
        <v>2758.82</v>
      </c>
      <c r="C87" s="69" t="n">
        <v>2287.09</v>
      </c>
      <c r="D87" s="69" t="n">
        <v>82.901023</v>
      </c>
      <c r="E87" s="69" t="n">
        <v>1243.71</v>
      </c>
      <c r="F87" s="69" t="n">
        <v>1113.69</v>
      </c>
      <c r="G87" s="69" t="n">
        <v>89.545794</v>
      </c>
    </row>
    <row r="88" s="19" customFormat="true" ht="12.75" hidden="false" customHeight="false" outlineLevel="0" collapsed="false">
      <c r="A88" s="63" t="s">
        <v>621</v>
      </c>
      <c r="B88" s="69" t="n">
        <v>45362.83</v>
      </c>
      <c r="C88" s="69" t="n">
        <v>40607.92</v>
      </c>
      <c r="D88" s="69" t="n">
        <v>89.518048</v>
      </c>
      <c r="E88" s="69" t="n">
        <v>45729.48</v>
      </c>
      <c r="F88" s="69" t="n">
        <v>128428.83</v>
      </c>
      <c r="G88" s="69" t="n">
        <v>280.84472</v>
      </c>
    </row>
    <row r="89" s="19" customFormat="true" ht="12.75" hidden="false" customHeight="false" outlineLevel="0" collapsed="false">
      <c r="A89" s="63" t="s">
        <v>622</v>
      </c>
      <c r="B89" s="69" t="n">
        <v>461136.19</v>
      </c>
      <c r="C89" s="69" t="n">
        <v>251213.05</v>
      </c>
      <c r="D89" s="69" t="n">
        <v>54.476976</v>
      </c>
      <c r="E89" s="69" t="n">
        <v>512532.75</v>
      </c>
      <c r="F89" s="69" t="n">
        <v>287749.88</v>
      </c>
      <c r="G89" s="69" t="n">
        <v>56.14273</v>
      </c>
    </row>
    <row r="90" s="19" customFormat="true" ht="25.5" hidden="false" customHeight="false" outlineLevel="0" collapsed="false">
      <c r="A90" s="63" t="s">
        <v>1209</v>
      </c>
      <c r="B90" s="69" t="n">
        <v>240.79</v>
      </c>
      <c r="C90" s="69" t="n">
        <v>268.62</v>
      </c>
      <c r="D90" s="69" t="n">
        <v>111.557789</v>
      </c>
      <c r="E90" s="69" t="n">
        <v>1254.27</v>
      </c>
      <c r="F90" s="69" t="n">
        <v>708.98</v>
      </c>
      <c r="G90" s="69" t="n">
        <v>56.52531</v>
      </c>
    </row>
    <row r="91" s="19" customFormat="true" ht="12.75" hidden="false" customHeight="false" outlineLevel="0" collapsed="false">
      <c r="A91" s="63" t="s">
        <v>1210</v>
      </c>
      <c r="B91" s="69" t="n">
        <v>642.5</v>
      </c>
      <c r="C91" s="69" t="n">
        <v>1022.23</v>
      </c>
      <c r="D91" s="69" t="n">
        <v>159.101946</v>
      </c>
      <c r="E91" s="69" t="n">
        <v>197.98</v>
      </c>
      <c r="F91" s="69" t="n">
        <v>716.73</v>
      </c>
      <c r="G91" s="69" t="n">
        <v>362.021416</v>
      </c>
    </row>
    <row r="92" s="19" customFormat="true" ht="12.75" hidden="false" customHeight="false" outlineLevel="0" collapsed="false">
      <c r="A92" s="63" t="s">
        <v>1211</v>
      </c>
      <c r="B92" s="69" t="n">
        <v>960.22</v>
      </c>
      <c r="C92" s="69" t="n">
        <v>418.6</v>
      </c>
      <c r="D92" s="69" t="n">
        <v>43.594176</v>
      </c>
      <c r="E92" s="328" t="s">
        <v>32</v>
      </c>
      <c r="F92" s="328" t="n">
        <v>4.14</v>
      </c>
      <c r="G92" s="328" t="s">
        <v>32</v>
      </c>
    </row>
    <row r="93" s="19" customFormat="true" ht="12.75" hidden="false" customHeight="false" outlineLevel="0" collapsed="false">
      <c r="A93" s="63" t="s">
        <v>1212</v>
      </c>
      <c r="B93" s="69" t="n">
        <v>1102.68</v>
      </c>
      <c r="C93" s="69" t="n">
        <v>929.56</v>
      </c>
      <c r="D93" s="69" t="n">
        <v>84.300069</v>
      </c>
      <c r="E93" s="69" t="n">
        <v>240.29</v>
      </c>
      <c r="F93" s="69" t="n">
        <v>17.94</v>
      </c>
      <c r="G93" s="69" t="n">
        <v>7.465979</v>
      </c>
    </row>
    <row r="94" s="19" customFormat="true" ht="12.75" hidden="false" customHeight="false" outlineLevel="0" collapsed="false">
      <c r="A94" s="63" t="s">
        <v>973</v>
      </c>
      <c r="B94" s="69" t="n">
        <v>246.35</v>
      </c>
      <c r="C94" s="69" t="n">
        <v>200.07</v>
      </c>
      <c r="D94" s="69" t="n">
        <v>81.21372</v>
      </c>
      <c r="E94" s="69" t="n">
        <v>345.68</v>
      </c>
      <c r="F94" s="69" t="n">
        <v>305.55</v>
      </c>
      <c r="G94" s="69" t="n">
        <v>88.390997</v>
      </c>
    </row>
    <row r="95" s="19" customFormat="true" ht="25.5" hidden="false" customHeight="false" outlineLevel="0" collapsed="false">
      <c r="A95" s="63" t="s">
        <v>1213</v>
      </c>
      <c r="B95" s="69" t="n">
        <v>450.77</v>
      </c>
      <c r="C95" s="69" t="n">
        <v>148.84</v>
      </c>
      <c r="D95" s="69" t="n">
        <v>33.019056</v>
      </c>
      <c r="E95" s="69" t="n">
        <v>140.31</v>
      </c>
      <c r="F95" s="69" t="n">
        <v>73.92</v>
      </c>
      <c r="G95" s="69" t="n">
        <v>52.683344</v>
      </c>
    </row>
    <row r="96" s="19" customFormat="true" ht="12.75" hidden="false" customHeight="false" outlineLevel="0" collapsed="false">
      <c r="A96" s="63" t="s">
        <v>623</v>
      </c>
      <c r="B96" s="69" t="n">
        <v>65251.94</v>
      </c>
      <c r="C96" s="69" t="n">
        <v>43569.11</v>
      </c>
      <c r="D96" s="69" t="n">
        <v>66.770597</v>
      </c>
      <c r="E96" s="69" t="n">
        <v>16452.45</v>
      </c>
      <c r="F96" s="69" t="n">
        <v>18268.98</v>
      </c>
      <c r="G96" s="69" t="n">
        <v>111.041091</v>
      </c>
    </row>
    <row r="97" s="19" customFormat="true" ht="12.75" hidden="false" customHeight="false" outlineLevel="0" collapsed="false">
      <c r="A97" s="63" t="s">
        <v>1214</v>
      </c>
      <c r="B97" s="69" t="n">
        <v>554.83</v>
      </c>
      <c r="C97" s="69" t="n">
        <v>248.67</v>
      </c>
      <c r="D97" s="69" t="n">
        <v>44.819134</v>
      </c>
      <c r="E97" s="69" t="n">
        <v>267.16</v>
      </c>
      <c r="F97" s="69" t="n">
        <v>19.82</v>
      </c>
      <c r="G97" s="69" t="n">
        <v>7.418775</v>
      </c>
    </row>
    <row r="98" s="19" customFormat="true" ht="12.75" hidden="false" customHeight="false" outlineLevel="0" collapsed="false">
      <c r="A98" s="63" t="s">
        <v>1215</v>
      </c>
      <c r="B98" s="69" t="n">
        <v>188.37</v>
      </c>
      <c r="C98" s="69" t="n">
        <v>120.54</v>
      </c>
      <c r="D98" s="69" t="n">
        <v>63.991081</v>
      </c>
      <c r="E98" s="69" t="n">
        <v>85.08</v>
      </c>
      <c r="F98" s="69" t="n">
        <v>25.37</v>
      </c>
      <c r="G98" s="69" t="n">
        <v>29.818994</v>
      </c>
    </row>
    <row r="99" s="19" customFormat="true" ht="12.75" hidden="false" customHeight="false" outlineLevel="0" collapsed="false">
      <c r="A99" s="63" t="s">
        <v>1216</v>
      </c>
      <c r="B99" s="69" t="n">
        <v>311.71</v>
      </c>
      <c r="C99" s="69" t="n">
        <v>437.17</v>
      </c>
      <c r="D99" s="69" t="n">
        <v>140.248949</v>
      </c>
      <c r="E99" s="69" t="n">
        <v>678.96</v>
      </c>
      <c r="F99" s="69" t="n">
        <v>666.52</v>
      </c>
      <c r="G99" s="69" t="n">
        <v>98.167786</v>
      </c>
    </row>
    <row r="100" s="19" customFormat="true" ht="12.75" hidden="false" customHeight="false" outlineLevel="0" collapsed="false">
      <c r="A100" s="63" t="s">
        <v>497</v>
      </c>
      <c r="B100" s="69" t="n">
        <v>447.77</v>
      </c>
      <c r="C100" s="69" t="n">
        <v>1236.15</v>
      </c>
      <c r="D100" s="69" t="n">
        <v>276.068071</v>
      </c>
      <c r="E100" s="69" t="n">
        <v>677.86</v>
      </c>
      <c r="F100" s="69" t="n">
        <v>470</v>
      </c>
      <c r="G100" s="69" t="n">
        <v>69.335851</v>
      </c>
    </row>
    <row r="101" s="19" customFormat="true" ht="12.75" hidden="false" customHeight="false" outlineLevel="0" collapsed="false">
      <c r="A101" s="63" t="s">
        <v>1217</v>
      </c>
      <c r="B101" s="69" t="n">
        <v>657.68</v>
      </c>
      <c r="C101" s="69" t="n">
        <v>570.69</v>
      </c>
      <c r="D101" s="69" t="n">
        <v>86.773203</v>
      </c>
      <c r="E101" s="69" t="n">
        <v>0.5</v>
      </c>
      <c r="F101" s="69" t="n">
        <v>13.94</v>
      </c>
      <c r="G101" s="69" t="n">
        <v>2788</v>
      </c>
    </row>
    <row r="102" s="19" customFormat="true" ht="12.75" hidden="false" customHeight="false" outlineLevel="0" collapsed="false">
      <c r="A102" s="63" t="s">
        <v>624</v>
      </c>
      <c r="B102" s="69" t="n">
        <v>152562.34</v>
      </c>
      <c r="C102" s="69" t="n">
        <v>75675.68</v>
      </c>
      <c r="D102" s="69" t="n">
        <v>49.60312</v>
      </c>
      <c r="E102" s="69" t="n">
        <v>85910.45</v>
      </c>
      <c r="F102" s="69" t="n">
        <v>36012.29</v>
      </c>
      <c r="G102" s="69" t="n">
        <v>41.918405</v>
      </c>
    </row>
    <row r="103" s="19" customFormat="true" ht="12.75" hidden="false" customHeight="false" outlineLevel="0" collapsed="false">
      <c r="A103" s="63" t="s">
        <v>1218</v>
      </c>
      <c r="B103" s="69" t="n">
        <v>7.31</v>
      </c>
      <c r="C103" s="69" t="n">
        <v>9.24</v>
      </c>
      <c r="D103" s="69" t="n">
        <v>126.402189</v>
      </c>
      <c r="E103" s="69" t="s">
        <v>32</v>
      </c>
      <c r="F103" s="69" t="n">
        <v>105</v>
      </c>
      <c r="G103" s="69" t="s">
        <v>32</v>
      </c>
    </row>
    <row r="104" s="19" customFormat="true" ht="12.75" hidden="false" customHeight="false" outlineLevel="0" collapsed="false">
      <c r="A104" s="63" t="s">
        <v>625</v>
      </c>
      <c r="B104" s="69" t="n">
        <v>45973.06</v>
      </c>
      <c r="C104" s="69" t="n">
        <v>33709.32</v>
      </c>
      <c r="D104" s="69" t="n">
        <v>73.324073</v>
      </c>
      <c r="E104" s="69" t="n">
        <v>27140.46</v>
      </c>
      <c r="F104" s="69" t="n">
        <v>14477.88</v>
      </c>
      <c r="G104" s="69" t="n">
        <v>53.344269</v>
      </c>
    </row>
    <row r="105" s="19" customFormat="true" ht="12.75" hidden="false" customHeight="false" outlineLevel="0" collapsed="false">
      <c r="A105" s="63" t="s">
        <v>1219</v>
      </c>
      <c r="B105" s="69" t="n">
        <v>16890.29</v>
      </c>
      <c r="C105" s="69" t="n">
        <v>23721.68</v>
      </c>
      <c r="D105" s="69" t="n">
        <v>140.445664</v>
      </c>
      <c r="E105" s="69" t="n">
        <v>147.44</v>
      </c>
      <c r="F105" s="69" t="n">
        <v>50.73</v>
      </c>
      <c r="G105" s="69" t="n">
        <v>34.407216</v>
      </c>
    </row>
    <row r="106" s="19" customFormat="true" ht="12.75" hidden="false" customHeight="false" outlineLevel="0" collapsed="false">
      <c r="A106" s="63" t="s">
        <v>626</v>
      </c>
      <c r="B106" s="69" t="n">
        <v>21669.86</v>
      </c>
      <c r="C106" s="69" t="n">
        <v>25109</v>
      </c>
      <c r="D106" s="69" t="n">
        <v>115.870615</v>
      </c>
      <c r="E106" s="69" t="n">
        <v>865.89</v>
      </c>
      <c r="F106" s="69" t="n">
        <v>1674.43</v>
      </c>
      <c r="G106" s="69" t="n">
        <v>193.376757</v>
      </c>
    </row>
    <row r="107" s="19" customFormat="true" ht="12.75" hidden="false" customHeight="false" outlineLevel="0" collapsed="false">
      <c r="A107" s="63" t="s">
        <v>1220</v>
      </c>
      <c r="B107" s="69" t="n">
        <v>1114.17</v>
      </c>
      <c r="C107" s="69" t="n">
        <v>703.86</v>
      </c>
      <c r="D107" s="69" t="n">
        <v>63.173483</v>
      </c>
      <c r="E107" s="69" t="n">
        <v>378.06</v>
      </c>
      <c r="F107" s="69" t="n">
        <v>329.61</v>
      </c>
      <c r="G107" s="69" t="n">
        <v>87.184574</v>
      </c>
    </row>
    <row r="108" s="19" customFormat="true" ht="12.75" hidden="false" customHeight="false" outlineLevel="0" collapsed="false">
      <c r="A108" s="63" t="s">
        <v>1221</v>
      </c>
      <c r="B108" s="69" t="n">
        <v>817.27</v>
      </c>
      <c r="C108" s="69" t="n">
        <v>455.01</v>
      </c>
      <c r="D108" s="69" t="n">
        <v>55.674379</v>
      </c>
      <c r="E108" s="69" t="n">
        <v>2548.51</v>
      </c>
      <c r="F108" s="69" t="n">
        <v>748.31</v>
      </c>
      <c r="G108" s="69" t="n">
        <v>29.362647</v>
      </c>
    </row>
    <row r="109" s="19" customFormat="true" ht="12.75" hidden="false" customHeight="false" outlineLevel="0" collapsed="false">
      <c r="A109" s="63" t="s">
        <v>401</v>
      </c>
      <c r="B109" s="69" t="n">
        <v>6649.26</v>
      </c>
      <c r="C109" s="69" t="n">
        <v>5166.74</v>
      </c>
      <c r="D109" s="69" t="n">
        <v>77.703985</v>
      </c>
      <c r="E109" s="69" t="n">
        <v>8864.35</v>
      </c>
      <c r="F109" s="69" t="n">
        <v>83332.31</v>
      </c>
      <c r="G109" s="69" t="n">
        <v>940.083706</v>
      </c>
    </row>
    <row r="110" s="19" customFormat="true" ht="12.75" hidden="false" customHeight="false" outlineLevel="0" collapsed="false">
      <c r="A110" s="63" t="s">
        <v>1222</v>
      </c>
      <c r="B110" s="69" t="n">
        <v>392.31</v>
      </c>
      <c r="C110" s="69" t="n">
        <v>227.6</v>
      </c>
      <c r="D110" s="69" t="n">
        <v>58.015345</v>
      </c>
      <c r="E110" s="69" t="n">
        <v>225.97</v>
      </c>
      <c r="F110" s="69" t="n">
        <v>445.47</v>
      </c>
      <c r="G110" s="69" t="n">
        <v>197.136788</v>
      </c>
    </row>
    <row r="111" s="19" customFormat="true" ht="12.75" hidden="false" customHeight="false" outlineLevel="0" collapsed="false">
      <c r="A111" s="63" t="s">
        <v>1223</v>
      </c>
      <c r="B111" s="69" t="n">
        <v>1185.77</v>
      </c>
      <c r="C111" s="69" t="n">
        <v>91.56</v>
      </c>
      <c r="D111" s="69" t="n">
        <v>7.721565</v>
      </c>
      <c r="E111" s="69" t="n">
        <v>0.28</v>
      </c>
      <c r="F111" s="69" t="n">
        <v>9.17</v>
      </c>
      <c r="G111" s="69" t="n">
        <v>3275</v>
      </c>
    </row>
    <row r="112" s="19" customFormat="true" ht="12.75" hidden="false" customHeight="false" outlineLevel="0" collapsed="false">
      <c r="A112" s="63" t="s">
        <v>628</v>
      </c>
      <c r="B112" s="69" t="n">
        <v>10661.71</v>
      </c>
      <c r="C112" s="69" t="n">
        <v>11846.27</v>
      </c>
      <c r="D112" s="69" t="n">
        <v>111.110413</v>
      </c>
      <c r="E112" s="69" t="n">
        <v>810.16</v>
      </c>
      <c r="F112" s="69" t="n">
        <v>684.45</v>
      </c>
      <c r="G112" s="69" t="n">
        <v>84.483312</v>
      </c>
    </row>
    <row r="113" s="19" customFormat="true" ht="12.75" hidden="false" customHeight="false" outlineLevel="0" collapsed="false">
      <c r="A113" s="63" t="s">
        <v>1224</v>
      </c>
      <c r="B113" s="69" t="n">
        <v>86.7</v>
      </c>
      <c r="C113" s="69" t="n">
        <v>77</v>
      </c>
      <c r="D113" s="69" t="n">
        <v>88.811995</v>
      </c>
      <c r="E113" s="69" t="n">
        <v>133.85</v>
      </c>
      <c r="F113" s="69" t="n">
        <v>266.9</v>
      </c>
      <c r="G113" s="69" t="n">
        <v>199.402316</v>
      </c>
    </row>
    <row r="114" s="19" customFormat="true" ht="12.75" hidden="false" customHeight="false" outlineLevel="0" collapsed="false">
      <c r="A114" s="63" t="s">
        <v>1225</v>
      </c>
      <c r="B114" s="69" t="n">
        <v>306.75</v>
      </c>
      <c r="C114" s="69" t="n">
        <v>182.39</v>
      </c>
      <c r="D114" s="69" t="n">
        <v>59.458843</v>
      </c>
      <c r="E114" s="69" t="n">
        <v>3992.08</v>
      </c>
      <c r="F114" s="69" t="n">
        <v>7529.16</v>
      </c>
      <c r="G114" s="69" t="n">
        <v>188.602433</v>
      </c>
    </row>
    <row r="115" s="19" customFormat="true" ht="12.75" hidden="false" customHeight="false" outlineLevel="0" collapsed="false">
      <c r="A115" s="63" t="s">
        <v>1226</v>
      </c>
      <c r="B115" s="69" t="n">
        <v>109402.82</v>
      </c>
      <c r="C115" s="69" t="n">
        <v>106155.28</v>
      </c>
      <c r="D115" s="69" t="n">
        <v>97.031576</v>
      </c>
      <c r="E115" s="69" t="n">
        <v>88721.5</v>
      </c>
      <c r="F115" s="69" t="n">
        <v>77318.66</v>
      </c>
      <c r="G115" s="69" t="n">
        <v>87.147602</v>
      </c>
    </row>
    <row r="116" s="19" customFormat="true" ht="12.75" hidden="false" customHeight="false" outlineLevel="0" collapsed="false">
      <c r="A116" s="63" t="s">
        <v>629</v>
      </c>
      <c r="B116" s="69" t="n">
        <v>6515.92</v>
      </c>
      <c r="C116" s="69" t="n">
        <v>7674.77</v>
      </c>
      <c r="D116" s="69" t="n">
        <v>117.784902</v>
      </c>
      <c r="E116" s="69" t="n">
        <v>480.64</v>
      </c>
      <c r="F116" s="69" t="n">
        <v>357.44</v>
      </c>
      <c r="G116" s="69" t="n">
        <v>74.36751</v>
      </c>
    </row>
    <row r="117" s="19" customFormat="true" ht="12.75" hidden="false" customHeight="false" outlineLevel="0" collapsed="false">
      <c r="A117" s="63" t="s">
        <v>1227</v>
      </c>
      <c r="B117" s="69" t="n">
        <v>62831.7</v>
      </c>
      <c r="C117" s="69" t="n">
        <v>80611.56</v>
      </c>
      <c r="D117" s="69" t="n">
        <v>128.297595</v>
      </c>
      <c r="E117" s="69" t="n">
        <v>1139.52</v>
      </c>
      <c r="F117" s="69" t="n">
        <v>423.4</v>
      </c>
      <c r="G117" s="69" t="n">
        <v>37.155996</v>
      </c>
    </row>
    <row r="118" s="19" customFormat="true" ht="12.75" hidden="false" customHeight="false" outlineLevel="0" collapsed="false">
      <c r="A118" s="63" t="s">
        <v>630</v>
      </c>
      <c r="B118" s="69" t="n">
        <v>907.17</v>
      </c>
      <c r="C118" s="69" t="n">
        <v>654.04</v>
      </c>
      <c r="D118" s="69" t="n">
        <v>72.09674</v>
      </c>
      <c r="E118" s="69" t="n">
        <v>1048.4</v>
      </c>
      <c r="F118" s="69" t="n">
        <v>1255.75</v>
      </c>
      <c r="G118" s="69" t="n">
        <v>119.777757</v>
      </c>
    </row>
    <row r="119" s="19" customFormat="true" ht="12.75" hidden="false" customHeight="false" outlineLevel="0" collapsed="false">
      <c r="A119" s="63" t="s">
        <v>631</v>
      </c>
      <c r="B119" s="69" t="n">
        <v>59154.36</v>
      </c>
      <c r="C119" s="69" t="n">
        <v>40038.94</v>
      </c>
      <c r="D119" s="69" t="n">
        <v>67.685526</v>
      </c>
      <c r="E119" s="69" t="n">
        <v>31669.62</v>
      </c>
      <c r="F119" s="69" t="n">
        <v>32150.85</v>
      </c>
      <c r="G119" s="69" t="n">
        <v>101.519532</v>
      </c>
    </row>
    <row r="120" s="19" customFormat="true" ht="12.75" hidden="false" customHeight="false" outlineLevel="0" collapsed="false">
      <c r="A120" s="63" t="s">
        <v>1228</v>
      </c>
      <c r="B120" s="69" t="n">
        <v>916.69</v>
      </c>
      <c r="C120" s="69" t="n">
        <v>117.12</v>
      </c>
      <c r="D120" s="69" t="n">
        <v>12.776402</v>
      </c>
      <c r="E120" s="69" t="n">
        <v>597.77</v>
      </c>
      <c r="F120" s="69" t="n">
        <v>733.82</v>
      </c>
      <c r="G120" s="69" t="n">
        <v>122.75959</v>
      </c>
    </row>
    <row r="121" s="19" customFormat="true" ht="12.75" hidden="false" customHeight="false" outlineLevel="0" collapsed="false">
      <c r="A121" s="63" t="s">
        <v>1229</v>
      </c>
      <c r="B121" s="69" t="n">
        <v>3454.01</v>
      </c>
      <c r="C121" s="69" t="n">
        <v>3336.5</v>
      </c>
      <c r="D121" s="69" t="n">
        <v>96.597867</v>
      </c>
      <c r="E121" s="69" t="n">
        <v>290.42</v>
      </c>
      <c r="F121" s="69" t="n">
        <v>597.61</v>
      </c>
      <c r="G121" s="69" t="n">
        <v>205.774396</v>
      </c>
    </row>
    <row r="122" s="19" customFormat="true" ht="12.75" hidden="false" customHeight="false" outlineLevel="0" collapsed="false">
      <c r="A122" s="63" t="s">
        <v>1230</v>
      </c>
      <c r="B122" s="69" t="n">
        <v>900.35</v>
      </c>
      <c r="C122" s="69" t="n">
        <v>1164.91</v>
      </c>
      <c r="D122" s="69" t="n">
        <v>129.384128</v>
      </c>
      <c r="E122" s="69" t="n">
        <v>2.25</v>
      </c>
      <c r="F122" s="69" t="n">
        <v>6.86</v>
      </c>
      <c r="G122" s="69" t="n">
        <v>304.888889</v>
      </c>
    </row>
    <row r="123" s="19" customFormat="true" ht="12.75" hidden="false" customHeight="false" outlineLevel="0" collapsed="false">
      <c r="A123" s="63" t="s">
        <v>1231</v>
      </c>
      <c r="B123" s="69" t="n">
        <v>225.39</v>
      </c>
      <c r="C123" s="69" t="n">
        <v>705.76</v>
      </c>
      <c r="D123" s="69" t="n">
        <v>313.128355</v>
      </c>
      <c r="E123" s="69" t="n">
        <v>39.62</v>
      </c>
      <c r="F123" s="69" t="n">
        <v>28.72</v>
      </c>
      <c r="G123" s="69" t="n">
        <v>72.488642</v>
      </c>
    </row>
    <row r="124" s="19" customFormat="true" ht="12.75" hidden="false" customHeight="false" outlineLevel="0" collapsed="false">
      <c r="A124" s="63" t="s">
        <v>1232</v>
      </c>
      <c r="B124" s="69" t="n">
        <v>11571.09</v>
      </c>
      <c r="C124" s="69" t="n">
        <v>12587.43</v>
      </c>
      <c r="D124" s="69" t="n">
        <v>108.783442</v>
      </c>
      <c r="E124" s="69" t="n">
        <v>806.26</v>
      </c>
      <c r="F124" s="69" t="n">
        <v>943.87</v>
      </c>
      <c r="G124" s="69" t="n">
        <v>117.067695</v>
      </c>
    </row>
    <row r="125" s="19" customFormat="true" ht="12.75" hidden="false" customHeight="false" outlineLevel="0" collapsed="false">
      <c r="A125" s="63" t="s">
        <v>633</v>
      </c>
      <c r="B125" s="69" t="n">
        <v>284277.65</v>
      </c>
      <c r="C125" s="69" t="n">
        <v>111769.07</v>
      </c>
      <c r="D125" s="69" t="n">
        <v>39.316869</v>
      </c>
      <c r="E125" s="69" t="n">
        <v>129233.63</v>
      </c>
      <c r="F125" s="69" t="n">
        <v>140667.47</v>
      </c>
      <c r="G125" s="69" t="n">
        <v>108.847418</v>
      </c>
    </row>
    <row r="126" s="19" customFormat="true" ht="12.75" hidden="false" customHeight="false" outlineLevel="0" collapsed="false">
      <c r="A126" s="63" t="s">
        <v>1233</v>
      </c>
      <c r="B126" s="69" t="n">
        <v>195.54</v>
      </c>
      <c r="C126" s="69" t="n">
        <v>1090.41</v>
      </c>
      <c r="D126" s="69" t="n">
        <v>557.64038</v>
      </c>
      <c r="E126" s="69" t="n">
        <v>24.02</v>
      </c>
      <c r="F126" s="69" t="n">
        <v>60.26</v>
      </c>
      <c r="G126" s="69" t="n">
        <v>250.874271</v>
      </c>
    </row>
    <row r="127" s="19" customFormat="true" ht="12.75" hidden="false" customHeight="false" outlineLevel="0" collapsed="false">
      <c r="A127" s="63" t="s">
        <v>634</v>
      </c>
      <c r="B127" s="69" t="n">
        <v>672831.19</v>
      </c>
      <c r="C127" s="69" t="n">
        <v>451954.37</v>
      </c>
      <c r="D127" s="69" t="n">
        <v>67.17203</v>
      </c>
      <c r="E127" s="69" t="n">
        <v>591345.84</v>
      </c>
      <c r="F127" s="69" t="n">
        <v>538479.88</v>
      </c>
      <c r="G127" s="69" t="n">
        <v>91.060061</v>
      </c>
    </row>
    <row r="128" s="19" customFormat="true" ht="12.75" hidden="false" customHeight="false" outlineLevel="0" collapsed="false">
      <c r="A128" s="63" t="s">
        <v>1234</v>
      </c>
      <c r="B128" s="69" t="n">
        <v>806.63</v>
      </c>
      <c r="C128" s="69" t="n">
        <v>235.39</v>
      </c>
      <c r="D128" s="69" t="n">
        <v>29.181905</v>
      </c>
      <c r="E128" s="69" t="n">
        <v>127.31</v>
      </c>
      <c r="F128" s="69" t="n">
        <v>133.58</v>
      </c>
      <c r="G128" s="69" t="n">
        <v>104.924986</v>
      </c>
    </row>
    <row r="129" s="19" customFormat="true" ht="12.75" hidden="false" customHeight="false" outlineLevel="0" collapsed="false">
      <c r="A129" s="63" t="s">
        <v>635</v>
      </c>
      <c r="B129" s="69" t="n">
        <v>22188.54</v>
      </c>
      <c r="C129" s="69" t="n">
        <v>22712.24</v>
      </c>
      <c r="D129" s="69" t="n">
        <v>102.360227</v>
      </c>
      <c r="E129" s="69" t="n">
        <v>7127.08</v>
      </c>
      <c r="F129" s="69" t="n">
        <v>42184.01</v>
      </c>
      <c r="G129" s="69" t="n">
        <v>591.883492</v>
      </c>
    </row>
    <row r="130" s="19" customFormat="true" ht="12.75" hidden="false" customHeight="false" outlineLevel="0" collapsed="false">
      <c r="A130" s="63" t="s">
        <v>1235</v>
      </c>
      <c r="B130" s="69" t="n">
        <v>221065.51</v>
      </c>
      <c r="C130" s="69" t="n">
        <v>204743.64</v>
      </c>
      <c r="D130" s="69" t="n">
        <v>92.616727</v>
      </c>
      <c r="E130" s="69" t="n">
        <v>92545.3</v>
      </c>
      <c r="F130" s="69" t="n">
        <v>89305.99</v>
      </c>
      <c r="G130" s="69" t="n">
        <v>96.499757</v>
      </c>
    </row>
    <row r="131" s="19" customFormat="true" ht="12.75" hidden="false" customHeight="false" outlineLevel="0" collapsed="false">
      <c r="A131" s="63" t="s">
        <v>977</v>
      </c>
      <c r="B131" s="69" t="n">
        <v>1985.02</v>
      </c>
      <c r="C131" s="69" t="n">
        <v>888.73</v>
      </c>
      <c r="D131" s="69" t="n">
        <v>44.771841</v>
      </c>
      <c r="E131" s="69" t="n">
        <v>200.67</v>
      </c>
      <c r="F131" s="69" t="n">
        <v>92.97</v>
      </c>
      <c r="G131" s="69" t="n">
        <v>46.329795</v>
      </c>
    </row>
    <row r="132" s="19" customFormat="true" ht="12.75" hidden="false" customHeight="false" outlineLevel="0" collapsed="false">
      <c r="A132" s="63" t="s">
        <v>1236</v>
      </c>
      <c r="B132" s="69" t="n">
        <v>5997.3</v>
      </c>
      <c r="C132" s="69" t="n">
        <v>16262.57</v>
      </c>
      <c r="D132" s="69" t="n">
        <v>271.164858</v>
      </c>
      <c r="E132" s="69" t="n">
        <v>88</v>
      </c>
      <c r="F132" s="69" t="n">
        <v>47.59</v>
      </c>
      <c r="G132" s="69" t="n">
        <v>54.079545</v>
      </c>
    </row>
    <row r="133" s="19" customFormat="true" ht="12.75" hidden="false" customHeight="false" outlineLevel="0" collapsed="false">
      <c r="A133" s="63" t="s">
        <v>1237</v>
      </c>
      <c r="B133" s="69" t="n">
        <v>4250.19</v>
      </c>
      <c r="C133" s="69" t="n">
        <v>4250.34</v>
      </c>
      <c r="D133" s="69" t="n">
        <v>100.003529</v>
      </c>
      <c r="E133" s="328" t="s">
        <v>32</v>
      </c>
      <c r="F133" s="328" t="s">
        <v>32</v>
      </c>
      <c r="G133" s="328" t="s">
        <v>32</v>
      </c>
    </row>
    <row r="134" s="19" customFormat="true" ht="12.75" hidden="false" customHeight="false" outlineLevel="0" collapsed="false">
      <c r="A134" s="63" t="s">
        <v>637</v>
      </c>
      <c r="B134" s="69" t="n">
        <v>2974.19</v>
      </c>
      <c r="C134" s="69" t="n">
        <v>3901.52</v>
      </c>
      <c r="D134" s="69" t="n">
        <v>131.179245</v>
      </c>
      <c r="E134" s="69" t="n">
        <v>1191.99</v>
      </c>
      <c r="F134" s="69" t="n">
        <v>1494.87</v>
      </c>
      <c r="G134" s="69" t="n">
        <v>125.409609</v>
      </c>
    </row>
    <row r="135" s="19" customFormat="true" ht="12.75" hidden="false" customHeight="false" outlineLevel="0" collapsed="false">
      <c r="A135" s="63" t="s">
        <v>1238</v>
      </c>
      <c r="B135" s="328" t="n">
        <v>181.99</v>
      </c>
      <c r="C135" s="69" t="n">
        <v>796.63</v>
      </c>
      <c r="D135" s="328" t="n">
        <v>437.732842</v>
      </c>
      <c r="E135" s="328" t="s">
        <v>32</v>
      </c>
      <c r="F135" s="328" t="s">
        <v>32</v>
      </c>
      <c r="G135" s="328" t="s">
        <v>32</v>
      </c>
    </row>
    <row r="136" s="19" customFormat="true" ht="12.75" hidden="false" customHeight="false" outlineLevel="0" collapsed="false">
      <c r="A136" s="63" t="s">
        <v>1239</v>
      </c>
      <c r="B136" s="69" t="n">
        <v>1037.85</v>
      </c>
      <c r="C136" s="69" t="n">
        <v>1002.08</v>
      </c>
      <c r="D136" s="69" t="n">
        <v>96.553452</v>
      </c>
      <c r="E136" s="69" t="n">
        <v>143.7</v>
      </c>
      <c r="F136" s="69" t="n">
        <v>164.78</v>
      </c>
      <c r="G136" s="69" t="n">
        <v>114.66945</v>
      </c>
    </row>
    <row r="137" s="19" customFormat="true" ht="12.75" hidden="false" customHeight="false" outlineLevel="0" collapsed="false">
      <c r="A137" s="63" t="s">
        <v>1240</v>
      </c>
      <c r="B137" s="69" t="n">
        <v>120674.28</v>
      </c>
      <c r="C137" s="69" t="n">
        <v>131688.91</v>
      </c>
      <c r="D137" s="69" t="n">
        <v>109.127571</v>
      </c>
      <c r="E137" s="69" t="n">
        <v>27076.29</v>
      </c>
      <c r="F137" s="69" t="n">
        <v>14880.43</v>
      </c>
      <c r="G137" s="69" t="n">
        <v>54.957418</v>
      </c>
    </row>
    <row r="138" s="19" customFormat="true" ht="12.75" hidden="false" customHeight="false" outlineLevel="0" collapsed="false">
      <c r="A138" s="63" t="s">
        <v>1241</v>
      </c>
      <c r="B138" s="69" t="n">
        <v>2173.28</v>
      </c>
      <c r="C138" s="69" t="n">
        <v>2272.7</v>
      </c>
      <c r="D138" s="69" t="n">
        <v>104.574652</v>
      </c>
      <c r="E138" s="69" t="n">
        <v>1467.32</v>
      </c>
      <c r="F138" s="69" t="n">
        <v>466.6</v>
      </c>
      <c r="G138" s="69" t="n">
        <v>31.799471</v>
      </c>
    </row>
    <row r="139" s="19" customFormat="true" ht="12.75" hidden="false" customHeight="false" outlineLevel="0" collapsed="false">
      <c r="A139" s="63" t="s">
        <v>638</v>
      </c>
      <c r="B139" s="69" t="n">
        <v>2123.23</v>
      </c>
      <c r="C139" s="69" t="n">
        <v>2213.53</v>
      </c>
      <c r="D139" s="69" t="n">
        <v>104.252954</v>
      </c>
      <c r="E139" s="69" t="n">
        <v>2361.49</v>
      </c>
      <c r="F139" s="69" t="n">
        <v>1910.84</v>
      </c>
      <c r="G139" s="69" t="n">
        <v>80.916709</v>
      </c>
    </row>
    <row r="140" s="19" customFormat="true" ht="12.75" hidden="false" customHeight="false" outlineLevel="0" collapsed="false">
      <c r="A140" s="63" t="s">
        <v>639</v>
      </c>
      <c r="B140" s="69" t="n">
        <v>202796.59</v>
      </c>
      <c r="C140" s="69" t="n">
        <v>181917.09</v>
      </c>
      <c r="D140" s="69" t="n">
        <v>89.704215</v>
      </c>
      <c r="E140" s="69" t="n">
        <v>148370.4</v>
      </c>
      <c r="F140" s="69" t="n">
        <v>98746.09</v>
      </c>
      <c r="G140" s="69" t="n">
        <v>66.553767</v>
      </c>
    </row>
    <row r="141" s="19" customFormat="true" ht="12.75" hidden="false" customHeight="false" outlineLevel="0" collapsed="false">
      <c r="A141" s="63" t="s">
        <v>640</v>
      </c>
      <c r="B141" s="69" t="n">
        <v>7008.35</v>
      </c>
      <c r="C141" s="69" t="n">
        <v>5762.41</v>
      </c>
      <c r="D141" s="69" t="n">
        <v>82.222064</v>
      </c>
      <c r="E141" s="69" t="n">
        <v>11611.51</v>
      </c>
      <c r="F141" s="69" t="n">
        <v>8310.88</v>
      </c>
      <c r="G141" s="69" t="n">
        <v>71.574498</v>
      </c>
    </row>
    <row r="142" s="19" customFormat="true" ht="12.75" hidden="false" customHeight="false" outlineLevel="0" collapsed="false">
      <c r="A142" s="63" t="s">
        <v>641</v>
      </c>
      <c r="B142" s="69" t="n">
        <v>3537813.33</v>
      </c>
      <c r="C142" s="69" t="n">
        <v>3039844.52</v>
      </c>
      <c r="D142" s="69" t="n">
        <v>85.92439</v>
      </c>
      <c r="E142" s="69" t="n">
        <v>885789</v>
      </c>
      <c r="F142" s="69" t="n">
        <v>653898.22</v>
      </c>
      <c r="G142" s="69" t="n">
        <v>73.820991</v>
      </c>
    </row>
    <row r="143" s="19" customFormat="true" ht="12.75" hidden="false" customHeight="false" outlineLevel="0" collapsed="false">
      <c r="A143" s="63" t="s">
        <v>642</v>
      </c>
      <c r="B143" s="69" t="n">
        <v>50581.68</v>
      </c>
      <c r="C143" s="69" t="n">
        <v>43275.32</v>
      </c>
      <c r="D143" s="69" t="n">
        <v>85.555324</v>
      </c>
      <c r="E143" s="69" t="n">
        <v>18488.29</v>
      </c>
      <c r="F143" s="69" t="n">
        <v>9026.39</v>
      </c>
      <c r="G143" s="69" t="n">
        <v>48.8222</v>
      </c>
    </row>
    <row r="144" s="19" customFormat="true" ht="12.75" hidden="false" customHeight="false" outlineLevel="0" collapsed="false">
      <c r="A144" s="63" t="s">
        <v>643</v>
      </c>
      <c r="B144" s="69" t="n">
        <v>909.29</v>
      </c>
      <c r="C144" s="69" t="n">
        <v>18489.77</v>
      </c>
      <c r="D144" s="69" t="n">
        <v>2033.429379</v>
      </c>
      <c r="E144" s="69" t="n">
        <v>579.47</v>
      </c>
      <c r="F144" s="69" t="n">
        <v>704.69</v>
      </c>
      <c r="G144" s="69" t="n">
        <v>121.609402</v>
      </c>
    </row>
    <row r="145" s="19" customFormat="true" ht="25.5" hidden="false" customHeight="false" outlineLevel="0" collapsed="false">
      <c r="A145" s="63" t="s">
        <v>1242</v>
      </c>
      <c r="B145" s="157" t="s">
        <v>32</v>
      </c>
      <c r="C145" s="157" t="s">
        <v>32</v>
      </c>
      <c r="D145" s="157" t="s">
        <v>32</v>
      </c>
      <c r="E145" s="69" t="n">
        <v>511.41</v>
      </c>
      <c r="F145" s="69" t="n">
        <v>420.95</v>
      </c>
      <c r="G145" s="69" t="n">
        <v>82.311648</v>
      </c>
    </row>
    <row r="146" s="19" customFormat="true" ht="12.75" hidden="false" customHeight="false" outlineLevel="0" collapsed="false">
      <c r="A146" s="63" t="s">
        <v>1243</v>
      </c>
      <c r="B146" s="69" t="n">
        <v>14873.55</v>
      </c>
      <c r="C146" s="69" t="n">
        <v>13788.46</v>
      </c>
      <c r="D146" s="69" t="n">
        <v>92.704566</v>
      </c>
      <c r="E146" s="69" t="n">
        <v>1140.8</v>
      </c>
      <c r="F146" s="69" t="n">
        <v>1932.07</v>
      </c>
      <c r="G146" s="69" t="n">
        <v>169.360975</v>
      </c>
    </row>
    <row r="147" s="19" customFormat="true" ht="12.75" hidden="false" customHeight="false" outlineLevel="0" collapsed="false">
      <c r="A147" s="63" t="s">
        <v>644</v>
      </c>
      <c r="B147" s="69" t="n">
        <v>195.05</v>
      </c>
      <c r="C147" s="69" t="n">
        <v>66.76</v>
      </c>
      <c r="D147" s="69" t="n">
        <v>34.227121</v>
      </c>
      <c r="E147" s="69" t="n">
        <v>341.97</v>
      </c>
      <c r="F147" s="69" t="n">
        <v>340.21</v>
      </c>
      <c r="G147" s="69" t="n">
        <v>99.485335</v>
      </c>
    </row>
    <row r="148" s="19" customFormat="true" ht="12.75" hidden="false" customHeight="false" outlineLevel="0" collapsed="false">
      <c r="A148" s="63" t="s">
        <v>1244</v>
      </c>
      <c r="B148" s="69" t="n">
        <v>94158.9</v>
      </c>
      <c r="C148" s="69" t="n">
        <v>8830.13</v>
      </c>
      <c r="D148" s="69" t="n">
        <v>9.377903</v>
      </c>
      <c r="E148" s="69" t="n">
        <v>97.67</v>
      </c>
      <c r="F148" s="69" t="n">
        <v>23.64</v>
      </c>
      <c r="G148" s="69" t="n">
        <v>24.203952</v>
      </c>
    </row>
    <row r="149" s="19" customFormat="true" ht="12.75" hidden="false" customHeight="false" outlineLevel="0" collapsed="false">
      <c r="A149" s="63" t="s">
        <v>1245</v>
      </c>
      <c r="B149" s="69" t="n">
        <v>3748.01</v>
      </c>
      <c r="C149" s="69" t="n">
        <v>4465.46</v>
      </c>
      <c r="D149" s="69" t="n">
        <v>119.142158</v>
      </c>
      <c r="E149" s="69" t="n">
        <v>952.36</v>
      </c>
      <c r="F149" s="69" t="n">
        <v>497.29</v>
      </c>
      <c r="G149" s="69" t="n">
        <v>52.216599</v>
      </c>
    </row>
    <row r="150" s="19" customFormat="true" ht="12.75" hidden="false" customHeight="false" outlineLevel="0" collapsed="false">
      <c r="A150" s="63" t="s">
        <v>645</v>
      </c>
      <c r="B150" s="69" t="n">
        <v>10749.01</v>
      </c>
      <c r="C150" s="69" t="n">
        <v>12179.77</v>
      </c>
      <c r="D150" s="69" t="n">
        <v>113.310621</v>
      </c>
      <c r="E150" s="69" t="n">
        <v>1342.81</v>
      </c>
      <c r="F150" s="69" t="n">
        <v>1220.61</v>
      </c>
      <c r="G150" s="69" t="n">
        <v>90.899681</v>
      </c>
    </row>
    <row r="151" s="19" customFormat="true" ht="12.75" hidden="false" customHeight="false" outlineLevel="0" collapsed="false">
      <c r="A151" s="63" t="s">
        <v>646</v>
      </c>
      <c r="B151" s="69" t="n">
        <v>3237.28</v>
      </c>
      <c r="C151" s="69" t="n">
        <v>1993.44</v>
      </c>
      <c r="D151" s="69" t="n">
        <v>61.577621</v>
      </c>
      <c r="E151" s="69" t="n">
        <v>229.29</v>
      </c>
      <c r="F151" s="69" t="n">
        <v>345.26</v>
      </c>
      <c r="G151" s="69" t="n">
        <v>150.577871</v>
      </c>
    </row>
    <row r="152" s="19" customFormat="true" ht="12.75" hidden="false" customHeight="false" outlineLevel="0" collapsed="false">
      <c r="A152" s="63" t="s">
        <v>1246</v>
      </c>
      <c r="B152" s="69" t="n">
        <v>24209.25</v>
      </c>
      <c r="C152" s="69" t="n">
        <v>15990.74</v>
      </c>
      <c r="D152" s="69" t="n">
        <v>66.052191</v>
      </c>
      <c r="E152" s="69" t="n">
        <v>14921.47</v>
      </c>
      <c r="F152" s="69" t="n">
        <v>9084.27</v>
      </c>
      <c r="G152" s="69" t="n">
        <v>60.88053</v>
      </c>
    </row>
    <row r="153" s="19" customFormat="true" ht="12.75" hidden="false" customHeight="false" outlineLevel="0" collapsed="false">
      <c r="A153" s="63" t="s">
        <v>647</v>
      </c>
      <c r="B153" s="69" t="n">
        <v>41422.77</v>
      </c>
      <c r="C153" s="69" t="n">
        <v>26811.03</v>
      </c>
      <c r="D153" s="69" t="n">
        <v>64.725343</v>
      </c>
      <c r="E153" s="69" t="n">
        <v>45965.61</v>
      </c>
      <c r="F153" s="69" t="n">
        <v>101750.2</v>
      </c>
      <c r="G153" s="69" t="n">
        <v>221.361579</v>
      </c>
    </row>
    <row r="154" s="19" customFormat="true" ht="12.75" hidden="false" customHeight="false" outlineLevel="0" collapsed="false">
      <c r="A154" s="63" t="s">
        <v>648</v>
      </c>
      <c r="B154" s="69" t="n">
        <v>28710.55</v>
      </c>
      <c r="C154" s="69" t="n">
        <v>21017.08</v>
      </c>
      <c r="D154" s="69" t="n">
        <v>73.203335</v>
      </c>
      <c r="E154" s="69" t="n">
        <v>5204.82</v>
      </c>
      <c r="F154" s="69" t="n">
        <v>5880.08</v>
      </c>
      <c r="G154" s="69" t="n">
        <v>112.973744</v>
      </c>
    </row>
    <row r="155" s="19" customFormat="true" ht="12.75" hidden="false" customHeight="false" outlineLevel="0" collapsed="false">
      <c r="A155" s="63" t="s">
        <v>649</v>
      </c>
      <c r="B155" s="69" t="n">
        <v>1971.52</v>
      </c>
      <c r="C155" s="69" t="n">
        <v>1908.32</v>
      </c>
      <c r="D155" s="69" t="n">
        <v>96.794352</v>
      </c>
      <c r="E155" s="69" t="n">
        <v>63.53</v>
      </c>
      <c r="F155" s="69" t="n">
        <v>207.03</v>
      </c>
      <c r="G155" s="69" t="n">
        <v>325.877538</v>
      </c>
    </row>
    <row r="156" s="19" customFormat="true" ht="12.75" hidden="false" customHeight="false" outlineLevel="0" collapsed="false">
      <c r="A156" s="63" t="s">
        <v>650</v>
      </c>
      <c r="B156" s="69" t="n">
        <v>687444.65</v>
      </c>
      <c r="C156" s="69" t="n">
        <v>666404.01</v>
      </c>
      <c r="D156" s="69" t="n">
        <v>96.939297</v>
      </c>
      <c r="E156" s="69" t="n">
        <v>511624.26</v>
      </c>
      <c r="F156" s="69" t="n">
        <v>487239.66</v>
      </c>
      <c r="G156" s="69" t="n">
        <v>95.233885</v>
      </c>
    </row>
    <row r="157" s="19" customFormat="true" ht="12.75" hidden="false" customHeight="false" outlineLevel="0" collapsed="false">
      <c r="A157" s="63" t="s">
        <v>1247</v>
      </c>
      <c r="B157" s="69" t="n">
        <v>3211.34</v>
      </c>
      <c r="C157" s="69" t="n">
        <v>3427.35</v>
      </c>
      <c r="D157" s="69" t="n">
        <v>106.726476</v>
      </c>
      <c r="E157" s="69" t="n">
        <v>0.63</v>
      </c>
      <c r="F157" s="69" t="n">
        <v>2.7</v>
      </c>
      <c r="G157" s="69" t="n">
        <v>428.571429</v>
      </c>
    </row>
    <row r="158" s="19" customFormat="true" ht="12.75" hidden="false" customHeight="false" outlineLevel="0" collapsed="false">
      <c r="A158" s="63" t="s">
        <v>1248</v>
      </c>
      <c r="B158" s="69" t="n">
        <v>3768.67</v>
      </c>
      <c r="C158" s="69" t="n">
        <v>6818.17</v>
      </c>
      <c r="D158" s="69" t="n">
        <v>180.917141</v>
      </c>
      <c r="E158" s="69" t="n">
        <v>741.26</v>
      </c>
      <c r="F158" s="69" t="n">
        <v>1307.98</v>
      </c>
      <c r="G158" s="69" t="n">
        <v>176.453606</v>
      </c>
    </row>
    <row r="159" s="19" customFormat="true" ht="12.75" hidden="false" customHeight="false" outlineLevel="0" collapsed="false">
      <c r="A159" s="63" t="s">
        <v>651</v>
      </c>
      <c r="B159" s="69" t="n">
        <v>19341.19</v>
      </c>
      <c r="C159" s="69" t="n">
        <v>18125.1</v>
      </c>
      <c r="D159" s="69" t="n">
        <v>93.712434</v>
      </c>
      <c r="E159" s="69" t="n">
        <v>6277.7</v>
      </c>
      <c r="F159" s="69" t="n">
        <v>7400.5</v>
      </c>
      <c r="G159" s="69" t="n">
        <v>117.885531</v>
      </c>
    </row>
    <row r="160" s="19" customFormat="true" ht="12.75" hidden="false" customHeight="false" outlineLevel="0" collapsed="false">
      <c r="A160" s="63" t="s">
        <v>652</v>
      </c>
      <c r="B160" s="69" t="n">
        <v>3564.08</v>
      </c>
      <c r="C160" s="69" t="n">
        <v>2847.7</v>
      </c>
      <c r="D160" s="69" t="n">
        <v>79.900002</v>
      </c>
      <c r="E160" s="69" t="n">
        <v>66.03</v>
      </c>
      <c r="F160" s="69" t="n">
        <v>118.1</v>
      </c>
      <c r="G160" s="69" t="n">
        <v>178.858095</v>
      </c>
    </row>
    <row r="161" s="19" customFormat="true" ht="12.75" hidden="false" customHeight="false" outlineLevel="0" collapsed="false">
      <c r="A161" s="63" t="s">
        <v>1249</v>
      </c>
      <c r="B161" s="69" t="n">
        <v>856.33</v>
      </c>
      <c r="C161" s="69" t="n">
        <v>582.85</v>
      </c>
      <c r="D161" s="69" t="n">
        <v>68.063714</v>
      </c>
      <c r="E161" s="69" t="n">
        <v>6.9</v>
      </c>
      <c r="F161" s="69" t="n">
        <v>170.62</v>
      </c>
      <c r="G161" s="69" t="n">
        <v>2472.753623</v>
      </c>
    </row>
    <row r="162" s="19" customFormat="true" ht="12.75" hidden="false" customHeight="false" outlineLevel="0" collapsed="false">
      <c r="A162" s="63" t="s">
        <v>1250</v>
      </c>
      <c r="B162" s="69" t="n">
        <v>1096.63</v>
      </c>
      <c r="C162" s="69" t="n">
        <v>729.94</v>
      </c>
      <c r="D162" s="69" t="n">
        <v>66.562104</v>
      </c>
      <c r="E162" s="69" t="s">
        <v>32</v>
      </c>
      <c r="F162" s="328" t="n">
        <v>1.42</v>
      </c>
      <c r="G162" s="328" t="s">
        <v>32</v>
      </c>
    </row>
    <row r="163" s="19" customFormat="true" ht="12.75" hidden="false" customHeight="false" outlineLevel="0" collapsed="false">
      <c r="A163" s="63" t="s">
        <v>1251</v>
      </c>
      <c r="B163" s="69" t="n">
        <v>1.4</v>
      </c>
      <c r="C163" s="69" t="n">
        <v>226.52</v>
      </c>
      <c r="D163" s="69" t="n">
        <v>16180</v>
      </c>
      <c r="E163" s="69" t="s">
        <v>32</v>
      </c>
      <c r="F163" s="328" t="s">
        <v>32</v>
      </c>
      <c r="G163" s="328" t="s">
        <v>32</v>
      </c>
    </row>
    <row r="164" s="19" customFormat="true" ht="12.75" hidden="false" customHeight="false" outlineLevel="0" collapsed="false">
      <c r="A164" s="63" t="s">
        <v>1252</v>
      </c>
      <c r="B164" s="69" t="n">
        <v>331.72</v>
      </c>
      <c r="C164" s="69" t="n">
        <v>2258.02</v>
      </c>
      <c r="D164" s="69" t="n">
        <v>680.700591</v>
      </c>
      <c r="E164" s="328" t="n">
        <v>6.09</v>
      </c>
      <c r="F164" s="69" t="n">
        <v>2</v>
      </c>
      <c r="G164" s="328" t="n">
        <v>32.840722</v>
      </c>
    </row>
    <row r="165" s="19" customFormat="true" ht="12.75" hidden="false" customHeight="false" outlineLevel="0" collapsed="false">
      <c r="A165" s="63" t="s">
        <v>653</v>
      </c>
      <c r="B165" s="69" t="n">
        <v>4868.71</v>
      </c>
      <c r="C165" s="69" t="n">
        <v>2324.41</v>
      </c>
      <c r="D165" s="69" t="n">
        <v>47.741804</v>
      </c>
      <c r="E165" s="69" t="n">
        <v>1701.81</v>
      </c>
      <c r="F165" s="69" t="n">
        <v>733.09</v>
      </c>
      <c r="G165" s="69" t="n">
        <v>43.077077</v>
      </c>
    </row>
    <row r="166" s="19" customFormat="true" ht="12.75" hidden="false" customHeight="false" outlineLevel="0" collapsed="false">
      <c r="A166" s="63" t="s">
        <v>654</v>
      </c>
      <c r="B166" s="69" t="n">
        <v>141797.22</v>
      </c>
      <c r="C166" s="69" t="n">
        <v>163313.65</v>
      </c>
      <c r="D166" s="69" t="n">
        <v>115.174085</v>
      </c>
      <c r="E166" s="69" t="n">
        <v>138913.25</v>
      </c>
      <c r="F166" s="69" t="n">
        <v>195263.88</v>
      </c>
      <c r="G166" s="69" t="n">
        <v>140.565338</v>
      </c>
    </row>
    <row r="167" s="19" customFormat="true" ht="12.75" hidden="false" customHeight="false" outlineLevel="0" collapsed="false">
      <c r="A167" s="63" t="s">
        <v>655</v>
      </c>
      <c r="B167" s="69" t="n">
        <v>172940.99</v>
      </c>
      <c r="C167" s="69" t="n">
        <v>262757.75</v>
      </c>
      <c r="D167" s="69" t="n">
        <v>151.934917</v>
      </c>
      <c r="E167" s="69" t="n">
        <v>62896.77</v>
      </c>
      <c r="F167" s="69" t="n">
        <v>39569.95</v>
      </c>
      <c r="G167" s="69" t="n">
        <v>62.912531</v>
      </c>
    </row>
    <row r="168" s="19" customFormat="true" ht="12.75" hidden="false" customHeight="false" outlineLevel="0" collapsed="false">
      <c r="A168" s="63" t="s">
        <v>1253</v>
      </c>
      <c r="B168" s="69" t="n">
        <v>1382.37</v>
      </c>
      <c r="C168" s="69" t="n">
        <v>63.39</v>
      </c>
      <c r="D168" s="69" t="n">
        <v>4.585603</v>
      </c>
      <c r="E168" s="69" t="n">
        <v>196.7</v>
      </c>
      <c r="F168" s="69" t="n">
        <v>208.63</v>
      </c>
      <c r="G168" s="69" t="n">
        <v>106.065074</v>
      </c>
    </row>
    <row r="169" s="19" customFormat="true" ht="12.75" hidden="false" customHeight="false" outlineLevel="0" collapsed="false">
      <c r="A169" s="63" t="s">
        <v>656</v>
      </c>
      <c r="B169" s="69" t="n">
        <v>98757.64</v>
      </c>
      <c r="C169" s="69" t="n">
        <v>92298.22</v>
      </c>
      <c r="D169" s="69" t="n">
        <v>93.459321</v>
      </c>
      <c r="E169" s="69" t="n">
        <v>65382.59</v>
      </c>
      <c r="F169" s="69" t="n">
        <v>50027.08</v>
      </c>
      <c r="G169" s="69" t="n">
        <v>76.514375</v>
      </c>
    </row>
    <row r="170" s="19" customFormat="true" ht="12.75" hidden="false" customHeight="false" outlineLevel="0" collapsed="false">
      <c r="A170" s="63" t="s">
        <v>657</v>
      </c>
      <c r="B170" s="69" t="n">
        <v>10986.42</v>
      </c>
      <c r="C170" s="69" t="n">
        <v>7083.93</v>
      </c>
      <c r="D170" s="69" t="n">
        <v>64.478966</v>
      </c>
      <c r="E170" s="69" t="n">
        <v>4327.46</v>
      </c>
      <c r="F170" s="69" t="n">
        <v>2610.5</v>
      </c>
      <c r="G170" s="69" t="n">
        <v>60.32407</v>
      </c>
    </row>
    <row r="171" s="19" customFormat="true" ht="12.75" hidden="false" customHeight="false" outlineLevel="0" collapsed="false">
      <c r="A171" s="63" t="s">
        <v>981</v>
      </c>
      <c r="B171" s="69" t="n">
        <v>1195.58</v>
      </c>
      <c r="C171" s="69" t="n">
        <v>399.24</v>
      </c>
      <c r="D171" s="69" t="n">
        <v>33.392998</v>
      </c>
      <c r="E171" s="69" t="n">
        <v>8.63</v>
      </c>
      <c r="F171" s="69" t="n">
        <v>8.68</v>
      </c>
      <c r="G171" s="69" t="n">
        <v>100.579374</v>
      </c>
    </row>
    <row r="172" s="19" customFormat="true" ht="12.75" hidden="false" customHeight="false" outlineLevel="0" collapsed="false">
      <c r="A172" s="63" t="s">
        <v>658</v>
      </c>
      <c r="B172" s="69" t="n">
        <v>300.25</v>
      </c>
      <c r="C172" s="69" t="n">
        <v>393.29</v>
      </c>
      <c r="D172" s="69" t="n">
        <v>130.98751</v>
      </c>
      <c r="E172" s="69" t="n">
        <v>77.04</v>
      </c>
      <c r="F172" s="69" t="n">
        <v>158.97</v>
      </c>
      <c r="G172" s="69" t="n">
        <v>206.347352</v>
      </c>
    </row>
    <row r="173" s="19" customFormat="true" ht="12.75" hidden="false" customHeight="false" outlineLevel="0" collapsed="false">
      <c r="A173" s="63" t="s">
        <v>659</v>
      </c>
      <c r="B173" s="69" t="n">
        <v>37003.82</v>
      </c>
      <c r="C173" s="69" t="n">
        <v>24500.24</v>
      </c>
      <c r="D173" s="69" t="n">
        <v>66.210029</v>
      </c>
      <c r="E173" s="69" t="n">
        <v>28310.9</v>
      </c>
      <c r="F173" s="69" t="n">
        <v>21219.56</v>
      </c>
      <c r="G173" s="69" t="n">
        <v>74.951909</v>
      </c>
    </row>
    <row r="174" s="19" customFormat="true" ht="12.75" hidden="false" customHeight="false" outlineLevel="0" collapsed="false">
      <c r="A174" s="63" t="s">
        <v>660</v>
      </c>
      <c r="B174" s="69" t="n">
        <v>127871.05</v>
      </c>
      <c r="C174" s="69" t="n">
        <v>108325.65</v>
      </c>
      <c r="D174" s="69" t="n">
        <v>84.714758</v>
      </c>
      <c r="E174" s="69" t="n">
        <v>119569.48</v>
      </c>
      <c r="F174" s="69" t="n">
        <v>112040.18</v>
      </c>
      <c r="G174" s="69" t="n">
        <v>93.702992</v>
      </c>
    </row>
    <row r="175" s="19" customFormat="true" ht="12.75" hidden="false" customHeight="false" outlineLevel="0" collapsed="false">
      <c r="A175" s="63" t="s">
        <v>1254</v>
      </c>
      <c r="B175" s="69" t="n">
        <v>3132.77</v>
      </c>
      <c r="C175" s="69" t="n">
        <v>2887.9</v>
      </c>
      <c r="D175" s="69" t="n">
        <v>92.183595</v>
      </c>
      <c r="E175" s="69" t="n">
        <v>3844.8</v>
      </c>
      <c r="F175" s="69" t="n">
        <v>2847.02</v>
      </c>
      <c r="G175" s="69" t="n">
        <v>74.048585</v>
      </c>
    </row>
    <row r="176" s="19" customFormat="true" ht="12.75" hidden="false" customHeight="false" outlineLevel="0" collapsed="false">
      <c r="A176" s="63" t="s">
        <v>1255</v>
      </c>
      <c r="B176" s="69" t="n">
        <v>42.3</v>
      </c>
      <c r="C176" s="69" t="n">
        <v>62.98</v>
      </c>
      <c r="D176" s="69" t="n">
        <v>148.888889</v>
      </c>
      <c r="E176" s="69" t="n">
        <v>168.27</v>
      </c>
      <c r="F176" s="69" t="n">
        <v>67.56</v>
      </c>
      <c r="G176" s="69" t="n">
        <v>40.149759</v>
      </c>
    </row>
    <row r="177" s="19" customFormat="true" ht="12.75" hidden="false" customHeight="false" outlineLevel="0" collapsed="false">
      <c r="A177" s="63" t="s">
        <v>436</v>
      </c>
      <c r="B177" s="69" t="n">
        <v>77017.63</v>
      </c>
      <c r="C177" s="69" t="n">
        <v>64640.13</v>
      </c>
      <c r="D177" s="69" t="n">
        <v>83.929004</v>
      </c>
      <c r="E177" s="69" t="n">
        <v>45803.69</v>
      </c>
      <c r="F177" s="69" t="n">
        <v>34585.14</v>
      </c>
      <c r="G177" s="69" t="n">
        <v>75.507323</v>
      </c>
    </row>
    <row r="178" s="19" customFormat="true" ht="12.75" hidden="false" customHeight="false" outlineLevel="0" collapsed="false">
      <c r="A178" s="63" t="s">
        <v>1256</v>
      </c>
      <c r="B178" s="69" t="n">
        <v>3752.95</v>
      </c>
      <c r="C178" s="69" t="n">
        <v>2902.95</v>
      </c>
      <c r="D178" s="69" t="n">
        <v>77.35115</v>
      </c>
      <c r="E178" s="69" t="n">
        <v>8764</v>
      </c>
      <c r="F178" s="69" t="n">
        <v>4455.8</v>
      </c>
      <c r="G178" s="69" t="n">
        <v>50.842081</v>
      </c>
    </row>
    <row r="179" s="19" customFormat="true" ht="12.75" hidden="false" customHeight="false" outlineLevel="0" collapsed="false">
      <c r="A179" s="63" t="s">
        <v>661</v>
      </c>
      <c r="B179" s="69" t="n">
        <v>833281.8</v>
      </c>
      <c r="C179" s="69" t="n">
        <v>770209.77</v>
      </c>
      <c r="D179" s="69" t="n">
        <v>92.430888</v>
      </c>
      <c r="E179" s="69" t="n">
        <v>343726.75</v>
      </c>
      <c r="F179" s="69" t="n">
        <v>234551.47</v>
      </c>
      <c r="G179" s="69" t="n">
        <v>68.23777</v>
      </c>
    </row>
    <row r="180" s="19" customFormat="true" ht="12.75" hidden="false" customHeight="false" outlineLevel="0" collapsed="false">
      <c r="A180" s="63" t="s">
        <v>662</v>
      </c>
      <c r="B180" s="69" t="n">
        <v>72468.18</v>
      </c>
      <c r="C180" s="69" t="n">
        <v>80724.69</v>
      </c>
      <c r="D180" s="69" t="n">
        <v>111.39329</v>
      </c>
      <c r="E180" s="69" t="n">
        <v>66038.02</v>
      </c>
      <c r="F180" s="69" t="n">
        <v>48328.95</v>
      </c>
      <c r="G180" s="69" t="n">
        <v>73.183524</v>
      </c>
    </row>
    <row r="181" s="19" customFormat="true" ht="12.75" hidden="false" customHeight="false" outlineLevel="0" collapsed="false">
      <c r="A181" s="63" t="s">
        <v>1257</v>
      </c>
      <c r="B181" s="69" t="n">
        <v>234.16</v>
      </c>
      <c r="C181" s="69" t="n">
        <v>361.63</v>
      </c>
      <c r="D181" s="69" t="n">
        <v>154.437137</v>
      </c>
      <c r="E181" s="69" t="n">
        <v>5864.21</v>
      </c>
      <c r="F181" s="69" t="n">
        <v>13954.22</v>
      </c>
      <c r="G181" s="69" t="n">
        <v>237.955667</v>
      </c>
    </row>
    <row r="182" s="19" customFormat="true" ht="12.75" hidden="false" customHeight="false" outlineLevel="0" collapsed="false">
      <c r="A182" s="63" t="s">
        <v>663</v>
      </c>
      <c r="B182" s="69" t="n">
        <v>10779.01</v>
      </c>
      <c r="C182" s="69" t="n">
        <v>6981.58</v>
      </c>
      <c r="D182" s="69" t="n">
        <v>64.770141</v>
      </c>
      <c r="E182" s="69" t="n">
        <v>8600.23</v>
      </c>
      <c r="F182" s="69" t="n">
        <v>14047.87</v>
      </c>
      <c r="G182" s="69" t="n">
        <v>163.342957</v>
      </c>
    </row>
    <row r="183" s="19" customFormat="true" ht="12" hidden="false" customHeight="false" outlineLevel="0" collapsed="false"/>
    <row r="184" s="19" customFormat="true" ht="12" hidden="false" customHeight="false" outlineLevel="0" collapsed="false"/>
    <row r="185" s="19" customFormat="true" ht="12" hidden="false" customHeight="false" outlineLevel="0" collapsed="false"/>
    <row r="186" s="19" customFormat="true" ht="12" hidden="false" customHeight="false" outlineLevel="0" collapsed="false"/>
    <row r="187" s="19" customFormat="true" ht="12" hidden="false" customHeight="false" outlineLevel="0" collapsed="false"/>
  </sheetData>
  <mergeCells count="12">
    <mergeCell ref="A1:G1"/>
    <mergeCell ref="A3:G3"/>
    <mergeCell ref="B4:G4"/>
    <mergeCell ref="A5:G5"/>
    <mergeCell ref="A6:A7"/>
    <mergeCell ref="B6:D6"/>
    <mergeCell ref="E6:G6"/>
    <mergeCell ref="A59:G59"/>
    <mergeCell ref="A61:G61"/>
    <mergeCell ref="A62:A63"/>
    <mergeCell ref="B62:D62"/>
    <mergeCell ref="E62:G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146" width="54.32"/>
    <col collapsed="false" customWidth="true" hidden="false" outlineLevel="0" max="3" min="2" style="254" width="16.83"/>
    <col collapsed="false" customWidth="true" hidden="false" outlineLevel="0" max="4" min="4" style="253" width="16.83"/>
  </cols>
  <sheetData>
    <row r="1" customFormat="false" ht="12.75" hidden="false" customHeight="false" outlineLevel="0" collapsed="false">
      <c r="A1" s="52" t="s">
        <v>135</v>
      </c>
      <c r="B1" s="52"/>
      <c r="C1" s="52"/>
      <c r="D1" s="52"/>
    </row>
    <row r="2" customFormat="false" ht="12.75" hidden="false" customHeight="false" outlineLevel="0" collapsed="false">
      <c r="A2" s="51"/>
      <c r="B2" s="177"/>
      <c r="C2" s="177"/>
    </row>
    <row r="3" customFormat="false" ht="15.75" hidden="false" customHeight="true" outlineLevel="0" collapsed="false">
      <c r="A3" s="125" t="s">
        <v>1258</v>
      </c>
      <c r="B3" s="125"/>
      <c r="C3" s="125"/>
      <c r="D3" s="125"/>
    </row>
    <row r="4" customFormat="false" ht="12.75" hidden="false" customHeight="false" outlineLevel="0" collapsed="false">
      <c r="A4" s="63"/>
      <c r="B4" s="150"/>
      <c r="C4" s="150"/>
    </row>
    <row r="5" customFormat="false" ht="12.75" hidden="false" customHeight="false" outlineLevel="0" collapsed="false">
      <c r="A5" s="100" t="s">
        <v>441</v>
      </c>
      <c r="B5" s="100"/>
      <c r="C5" s="100"/>
      <c r="D5" s="100"/>
    </row>
    <row r="6" customFormat="false" ht="12.75" hidden="false" customHeight="true" outlineLevel="0" collapsed="false">
      <c r="A6" s="127" t="s">
        <v>1174</v>
      </c>
      <c r="B6" s="329" t="s">
        <v>234</v>
      </c>
      <c r="C6" s="330" t="s">
        <v>235</v>
      </c>
      <c r="D6" s="330" t="s">
        <v>236</v>
      </c>
    </row>
    <row r="7" customFormat="false" ht="12" hidden="false" customHeight="true" outlineLevel="0" collapsed="false"/>
    <row r="8" s="96" customFormat="true" ht="12" hidden="false" customHeight="true" outlineLevel="0" collapsed="false">
      <c r="A8" s="79" t="s">
        <v>591</v>
      </c>
      <c r="B8" s="86" t="n">
        <v>9736654.2</v>
      </c>
      <c r="C8" s="86" t="n">
        <v>5523022.36</v>
      </c>
      <c r="D8" s="331" t="n">
        <v>4213631.84</v>
      </c>
      <c r="E8" s="86"/>
      <c r="F8" s="86"/>
      <c r="G8" s="86"/>
      <c r="H8" s="107"/>
    </row>
    <row r="9" s="96" customFormat="true" ht="12" hidden="false" customHeight="true" outlineLevel="0" collapsed="false">
      <c r="A9" s="320" t="s">
        <v>215</v>
      </c>
      <c r="B9" s="86"/>
      <c r="C9" s="86"/>
      <c r="D9" s="331"/>
      <c r="E9" s="86"/>
      <c r="F9" s="86"/>
      <c r="G9" s="86"/>
      <c r="H9" s="107"/>
    </row>
    <row r="10" customFormat="false" ht="12" hidden="false" customHeight="true" outlineLevel="0" collapsed="false">
      <c r="A10" s="63" t="s">
        <v>357</v>
      </c>
      <c r="B10" s="69" t="n">
        <v>2140</v>
      </c>
      <c r="C10" s="69" t="n">
        <v>938.45</v>
      </c>
      <c r="D10" s="332" t="n">
        <v>1201.55</v>
      </c>
      <c r="E10" s="69"/>
      <c r="F10" s="69"/>
      <c r="G10" s="69"/>
      <c r="H10" s="99"/>
    </row>
    <row r="11" customFormat="false" ht="12" hidden="false" customHeight="true" outlineLevel="0" collapsed="false">
      <c r="A11" s="63" t="s">
        <v>358</v>
      </c>
      <c r="B11" s="69" t="n">
        <v>145509.78</v>
      </c>
      <c r="C11" s="69" t="n">
        <v>93062.14</v>
      </c>
      <c r="D11" s="332" t="n">
        <v>52447.64</v>
      </c>
      <c r="E11" s="69"/>
      <c r="F11" s="69"/>
      <c r="G11" s="69"/>
      <c r="H11" s="99"/>
    </row>
    <row r="12" customFormat="false" ht="12" hidden="false" customHeight="true" outlineLevel="0" collapsed="false">
      <c r="A12" s="63" t="s">
        <v>359</v>
      </c>
      <c r="B12" s="69" t="n">
        <v>31327.85</v>
      </c>
      <c r="C12" s="69" t="n">
        <v>10172.63</v>
      </c>
      <c r="D12" s="332" t="n">
        <v>21155.22</v>
      </c>
      <c r="E12" s="69"/>
      <c r="F12" s="69"/>
      <c r="G12" s="69"/>
      <c r="H12" s="99"/>
    </row>
    <row r="13" customFormat="false" ht="12" hidden="false" customHeight="true" outlineLevel="0" collapsed="false">
      <c r="A13" s="63" t="s">
        <v>1176</v>
      </c>
      <c r="B13" s="69" t="n">
        <v>570.55</v>
      </c>
      <c r="C13" s="69" t="n">
        <v>5.67</v>
      </c>
      <c r="D13" s="332" t="n">
        <v>564.88</v>
      </c>
      <c r="E13" s="69"/>
      <c r="F13" s="69"/>
      <c r="G13" s="69"/>
      <c r="H13" s="99"/>
    </row>
    <row r="14" customFormat="false" ht="12" hidden="false" customHeight="true" outlineLevel="0" collapsed="false">
      <c r="A14" s="63" t="s">
        <v>360</v>
      </c>
      <c r="B14" s="69" t="n">
        <v>17343.27</v>
      </c>
      <c r="C14" s="69" t="n">
        <v>2873.92</v>
      </c>
      <c r="D14" s="332" t="n">
        <v>14469.35</v>
      </c>
      <c r="E14" s="69"/>
      <c r="F14" s="69"/>
      <c r="G14" s="69"/>
      <c r="H14" s="99"/>
    </row>
    <row r="15" customFormat="false" ht="12" hidden="false" customHeight="true" outlineLevel="0" collapsed="false">
      <c r="A15" s="63" t="s">
        <v>447</v>
      </c>
      <c r="B15" s="69" t="n">
        <v>1114.23</v>
      </c>
      <c r="C15" s="69" t="n">
        <v>275.59</v>
      </c>
      <c r="D15" s="332" t="n">
        <v>838.64</v>
      </c>
      <c r="E15" s="69"/>
      <c r="F15" s="69"/>
      <c r="G15" s="69"/>
      <c r="H15" s="99"/>
    </row>
    <row r="16" customFormat="false" ht="12" hidden="false" customHeight="true" outlineLevel="0" collapsed="false">
      <c r="A16" s="63" t="s">
        <v>1177</v>
      </c>
      <c r="B16" s="69" t="n">
        <v>1277.21</v>
      </c>
      <c r="C16" s="69" t="s">
        <v>32</v>
      </c>
      <c r="D16" s="332" t="n">
        <v>1277.21</v>
      </c>
      <c r="E16" s="69"/>
      <c r="F16" s="69"/>
      <c r="G16" s="69"/>
      <c r="H16" s="99"/>
    </row>
    <row r="17" customFormat="false" ht="12" hidden="false" customHeight="true" outlineLevel="0" collapsed="false">
      <c r="A17" s="63" t="s">
        <v>1178</v>
      </c>
      <c r="B17" s="69" t="n">
        <v>54.15</v>
      </c>
      <c r="C17" s="69" t="n">
        <v>1302.65</v>
      </c>
      <c r="D17" s="332" t="n">
        <v>-1248.5</v>
      </c>
      <c r="E17" s="69"/>
      <c r="F17" s="69"/>
      <c r="G17" s="69"/>
      <c r="H17" s="99"/>
    </row>
    <row r="18" customFormat="false" ht="12" hidden="false" customHeight="true" outlineLevel="0" collapsed="false">
      <c r="A18" s="63" t="s">
        <v>1179</v>
      </c>
      <c r="B18" s="69" t="n">
        <v>1774.98</v>
      </c>
      <c r="C18" s="69" t="n">
        <v>1.02</v>
      </c>
      <c r="D18" s="332" t="n">
        <v>1773.96</v>
      </c>
      <c r="E18" s="69"/>
      <c r="F18" s="69"/>
      <c r="G18" s="69"/>
      <c r="H18" s="99"/>
    </row>
    <row r="19" customFormat="false" ht="12" hidden="false" customHeight="true" outlineLevel="0" collapsed="false">
      <c r="A19" s="63" t="s">
        <v>594</v>
      </c>
      <c r="B19" s="69" t="n">
        <v>1029.85</v>
      </c>
      <c r="C19" s="69" t="n">
        <v>652</v>
      </c>
      <c r="D19" s="332" t="n">
        <v>377.85</v>
      </c>
      <c r="E19" s="69"/>
      <c r="F19" s="69"/>
      <c r="G19" s="69"/>
      <c r="H19" s="99"/>
    </row>
    <row r="20" customFormat="false" ht="12" hidden="false" customHeight="true" outlineLevel="0" collapsed="false">
      <c r="A20" s="63" t="s">
        <v>1180</v>
      </c>
      <c r="B20" s="69" t="n">
        <v>990.42</v>
      </c>
      <c r="C20" s="69" t="s">
        <v>32</v>
      </c>
      <c r="D20" s="332" t="n">
        <v>990.42</v>
      </c>
      <c r="E20" s="69"/>
      <c r="F20" s="69"/>
      <c r="G20" s="69"/>
      <c r="H20" s="99"/>
    </row>
    <row r="21" customFormat="false" ht="12" hidden="false" customHeight="true" outlineLevel="0" collapsed="false">
      <c r="A21" s="63" t="s">
        <v>1181</v>
      </c>
      <c r="B21" s="69" t="n">
        <v>771.71</v>
      </c>
      <c r="C21" s="69" t="n">
        <v>2.85</v>
      </c>
      <c r="D21" s="332" t="n">
        <v>768.86</v>
      </c>
      <c r="E21" s="69"/>
      <c r="F21" s="69"/>
      <c r="G21" s="69"/>
      <c r="H21" s="99"/>
    </row>
    <row r="22" customFormat="false" ht="12" hidden="false" customHeight="true" outlineLevel="0" collapsed="false">
      <c r="A22" s="63" t="s">
        <v>451</v>
      </c>
      <c r="B22" s="69" t="n">
        <v>13079.98</v>
      </c>
      <c r="C22" s="69" t="n">
        <v>99.49</v>
      </c>
      <c r="D22" s="332" t="n">
        <v>12980.49</v>
      </c>
      <c r="E22" s="69"/>
      <c r="F22" s="69"/>
      <c r="G22" s="69"/>
      <c r="H22" s="99"/>
    </row>
    <row r="23" customFormat="false" ht="12" hidden="false" customHeight="true" outlineLevel="0" collapsed="false">
      <c r="A23" s="63" t="s">
        <v>362</v>
      </c>
      <c r="B23" s="69" t="n">
        <v>4434.76</v>
      </c>
      <c r="C23" s="69" t="n">
        <v>754.52</v>
      </c>
      <c r="D23" s="332" t="n">
        <v>3680.24</v>
      </c>
      <c r="E23" s="69"/>
      <c r="F23" s="69"/>
      <c r="G23" s="69"/>
      <c r="H23" s="99"/>
    </row>
    <row r="24" customFormat="false" ht="12" hidden="false" customHeight="true" outlineLevel="0" collapsed="false">
      <c r="A24" s="63" t="s">
        <v>1182</v>
      </c>
      <c r="B24" s="69" t="n">
        <v>1128.27</v>
      </c>
      <c r="C24" s="69" t="n">
        <v>25.98</v>
      </c>
      <c r="D24" s="332" t="n">
        <v>1102.29</v>
      </c>
      <c r="E24" s="69"/>
      <c r="F24" s="69"/>
      <c r="G24" s="69"/>
      <c r="H24" s="99"/>
    </row>
    <row r="25" customFormat="false" ht="12" hidden="false" customHeight="true" outlineLevel="0" collapsed="false">
      <c r="A25" s="63" t="s">
        <v>1183</v>
      </c>
      <c r="B25" s="69" t="n">
        <v>176.68</v>
      </c>
      <c r="C25" s="69" t="n">
        <v>37.75</v>
      </c>
      <c r="D25" s="332" t="n">
        <v>138.93</v>
      </c>
      <c r="E25" s="69"/>
      <c r="F25" s="69"/>
      <c r="G25" s="69"/>
      <c r="H25" s="99"/>
    </row>
    <row r="26" customFormat="false" ht="12" hidden="false" customHeight="true" outlineLevel="0" collapsed="false">
      <c r="A26" s="63" t="s">
        <v>1184</v>
      </c>
      <c r="B26" s="69" t="n">
        <v>29303.34</v>
      </c>
      <c r="C26" s="69" t="n">
        <v>9824.27</v>
      </c>
      <c r="D26" s="332" t="n">
        <v>19479.07</v>
      </c>
      <c r="E26" s="69"/>
      <c r="F26" s="69"/>
      <c r="G26" s="69"/>
      <c r="H26" s="99"/>
    </row>
    <row r="27" customFormat="false" ht="12" hidden="false" customHeight="true" outlineLevel="0" collapsed="false">
      <c r="A27" s="63" t="s">
        <v>363</v>
      </c>
      <c r="B27" s="69" t="n">
        <v>52648.2</v>
      </c>
      <c r="C27" s="69" t="n">
        <v>49361.25</v>
      </c>
      <c r="D27" s="332" t="n">
        <v>3286.95</v>
      </c>
      <c r="E27" s="69"/>
      <c r="F27" s="69"/>
      <c r="G27" s="69"/>
      <c r="H27" s="99"/>
    </row>
    <row r="28" customFormat="false" ht="12" hidden="false" customHeight="true" outlineLevel="0" collapsed="false">
      <c r="A28" s="63" t="s">
        <v>1185</v>
      </c>
      <c r="B28" s="69" t="n">
        <v>1922.26</v>
      </c>
      <c r="C28" s="69" t="n">
        <v>63.2</v>
      </c>
      <c r="D28" s="332" t="n">
        <v>1859.06</v>
      </c>
      <c r="E28" s="69"/>
      <c r="F28" s="69"/>
      <c r="G28" s="69"/>
      <c r="H28" s="99"/>
    </row>
    <row r="29" customFormat="false" ht="12" hidden="false" customHeight="true" outlineLevel="0" collapsed="false">
      <c r="A29" s="63" t="s">
        <v>595</v>
      </c>
      <c r="B29" s="69" t="n">
        <v>77072.78</v>
      </c>
      <c r="C29" s="69" t="n">
        <v>80888.26</v>
      </c>
      <c r="D29" s="332" t="n">
        <v>-3815.48</v>
      </c>
      <c r="E29" s="69"/>
      <c r="F29" s="69"/>
      <c r="G29" s="69"/>
      <c r="H29" s="99"/>
    </row>
    <row r="30" customFormat="false" ht="12" hidden="false" customHeight="true" outlineLevel="0" collapsed="false">
      <c r="A30" s="63" t="s">
        <v>365</v>
      </c>
      <c r="B30" s="69" t="n">
        <v>43566.5</v>
      </c>
      <c r="C30" s="69" t="n">
        <v>19151.35</v>
      </c>
      <c r="D30" s="332" t="n">
        <v>24415.15</v>
      </c>
      <c r="E30" s="69"/>
      <c r="F30" s="69"/>
      <c r="G30" s="69"/>
      <c r="H30" s="99"/>
    </row>
    <row r="31" customFormat="false" ht="12" hidden="false" customHeight="true" outlineLevel="0" collapsed="false">
      <c r="A31" s="63" t="s">
        <v>1186</v>
      </c>
      <c r="B31" s="69" t="n">
        <v>186.25</v>
      </c>
      <c r="C31" s="69" t="n">
        <v>98.16</v>
      </c>
      <c r="D31" s="332" t="n">
        <v>88.09</v>
      </c>
      <c r="E31" s="69"/>
      <c r="F31" s="69"/>
      <c r="G31" s="69"/>
      <c r="H31" s="99"/>
    </row>
    <row r="32" customFormat="false" ht="12" hidden="false" customHeight="true" outlineLevel="0" collapsed="false">
      <c r="A32" s="63" t="s">
        <v>366</v>
      </c>
      <c r="B32" s="69" t="n">
        <v>13394.21</v>
      </c>
      <c r="C32" s="69" t="n">
        <v>2119.43</v>
      </c>
      <c r="D32" s="332" t="n">
        <v>11274.78</v>
      </c>
      <c r="E32" s="69"/>
      <c r="F32" s="69"/>
      <c r="G32" s="69"/>
      <c r="H32" s="99"/>
    </row>
    <row r="33" customFormat="false" ht="12" hidden="false" customHeight="true" outlineLevel="0" collapsed="false">
      <c r="A33" s="63" t="s">
        <v>1187</v>
      </c>
      <c r="B33" s="69" t="n">
        <v>400.52</v>
      </c>
      <c r="C33" s="328" t="s">
        <v>32</v>
      </c>
      <c r="D33" s="332" t="n">
        <v>400.52</v>
      </c>
      <c r="E33" s="69"/>
      <c r="F33" s="69"/>
      <c r="G33" s="69"/>
      <c r="H33" s="99"/>
    </row>
    <row r="34" customFormat="false" ht="12" hidden="false" customHeight="true" outlineLevel="0" collapsed="false">
      <c r="A34" s="63" t="s">
        <v>367</v>
      </c>
      <c r="B34" s="69" t="n">
        <v>553281.57</v>
      </c>
      <c r="C34" s="69" t="n">
        <v>717070.88</v>
      </c>
      <c r="D34" s="332" t="n">
        <v>-163789.31</v>
      </c>
      <c r="E34" s="69"/>
      <c r="F34" s="69"/>
      <c r="G34" s="69"/>
      <c r="H34" s="99"/>
    </row>
    <row r="35" customFormat="false" ht="12" hidden="false" customHeight="true" outlineLevel="0" collapsed="false">
      <c r="A35" s="63" t="s">
        <v>564</v>
      </c>
      <c r="B35" s="69" t="n">
        <v>175518.66</v>
      </c>
      <c r="C35" s="69" t="n">
        <v>42219.08</v>
      </c>
      <c r="D35" s="332" t="n">
        <v>133299.58</v>
      </c>
      <c r="E35" s="69"/>
      <c r="F35" s="69"/>
      <c r="G35" s="69"/>
      <c r="H35" s="99"/>
    </row>
    <row r="36" customFormat="false" ht="12" hidden="false" customHeight="true" outlineLevel="0" collapsed="false">
      <c r="A36" s="63" t="s">
        <v>1188</v>
      </c>
      <c r="B36" s="69" t="n">
        <v>469.44</v>
      </c>
      <c r="C36" s="69" t="n">
        <v>6.32</v>
      </c>
      <c r="D36" s="332" t="n">
        <v>463.12</v>
      </c>
      <c r="E36" s="69"/>
      <c r="F36" s="69"/>
      <c r="G36" s="69"/>
      <c r="H36" s="99"/>
    </row>
    <row r="37" customFormat="false" ht="12" hidden="false" customHeight="true" outlineLevel="0" collapsed="false">
      <c r="A37" s="63" t="s">
        <v>596</v>
      </c>
      <c r="B37" s="69" t="n">
        <v>11893.58</v>
      </c>
      <c r="C37" s="69" t="n">
        <v>3923.32</v>
      </c>
      <c r="D37" s="332" t="n">
        <v>7970.26</v>
      </c>
      <c r="E37" s="69"/>
      <c r="F37" s="69"/>
      <c r="G37" s="69"/>
      <c r="H37" s="99"/>
    </row>
    <row r="38" customFormat="false" ht="12" hidden="false" customHeight="true" outlineLevel="0" collapsed="false">
      <c r="A38" s="63" t="s">
        <v>1189</v>
      </c>
      <c r="B38" s="69" t="n">
        <v>5696.02</v>
      </c>
      <c r="C38" s="69" t="n">
        <v>1449.76</v>
      </c>
      <c r="D38" s="332" t="n">
        <v>4246.26</v>
      </c>
      <c r="E38" s="69"/>
      <c r="F38" s="69"/>
      <c r="G38" s="69"/>
      <c r="H38" s="99"/>
    </row>
    <row r="39" customFormat="false" ht="12" hidden="false" customHeight="true" outlineLevel="0" collapsed="false">
      <c r="A39" s="63" t="s">
        <v>597</v>
      </c>
      <c r="B39" s="69" t="n">
        <v>3204.25</v>
      </c>
      <c r="C39" s="69" t="n">
        <v>3.95</v>
      </c>
      <c r="D39" s="332" t="n">
        <v>3200.3</v>
      </c>
      <c r="E39" s="69"/>
      <c r="F39" s="69"/>
      <c r="G39" s="69"/>
      <c r="H39" s="99"/>
    </row>
    <row r="40" customFormat="false" ht="12" hidden="false" customHeight="true" outlineLevel="0" collapsed="false">
      <c r="A40" s="63" t="s">
        <v>1190</v>
      </c>
      <c r="B40" s="69" t="n">
        <v>466.73</v>
      </c>
      <c r="C40" s="69" t="n">
        <v>1.74</v>
      </c>
      <c r="D40" s="332" t="n">
        <v>464.99</v>
      </c>
      <c r="E40" s="69"/>
      <c r="F40" s="69"/>
      <c r="G40" s="69"/>
      <c r="H40" s="99"/>
    </row>
    <row r="41" customFormat="false" ht="12" hidden="false" customHeight="true" outlineLevel="0" collapsed="false">
      <c r="A41" s="63" t="s">
        <v>1191</v>
      </c>
      <c r="B41" s="69" t="n">
        <v>31188.82</v>
      </c>
      <c r="C41" s="69" t="n">
        <v>14679.37</v>
      </c>
      <c r="D41" s="332" t="n">
        <v>16509.45</v>
      </c>
      <c r="E41" s="69"/>
      <c r="F41" s="69"/>
      <c r="G41" s="69"/>
      <c r="H41" s="99"/>
    </row>
    <row r="42" customFormat="false" ht="12" hidden="false" customHeight="true" outlineLevel="0" collapsed="false">
      <c r="A42" s="63" t="s">
        <v>600</v>
      </c>
      <c r="B42" s="69" t="n">
        <v>30331.74</v>
      </c>
      <c r="C42" s="69" t="n">
        <v>24355.17</v>
      </c>
      <c r="D42" s="332" t="n">
        <v>5976.57</v>
      </c>
      <c r="E42" s="69"/>
      <c r="F42" s="69"/>
      <c r="G42" s="69"/>
      <c r="H42" s="99"/>
    </row>
    <row r="43" customFormat="false" ht="12" hidden="false" customHeight="true" outlineLevel="0" collapsed="false">
      <c r="A43" s="63" t="s">
        <v>601</v>
      </c>
      <c r="B43" s="69" t="n">
        <v>39055.9</v>
      </c>
      <c r="C43" s="69" t="n">
        <v>11767.47</v>
      </c>
      <c r="D43" s="332" t="n">
        <v>27288.43</v>
      </c>
      <c r="E43" s="69"/>
      <c r="F43" s="69"/>
      <c r="G43" s="69"/>
      <c r="H43" s="99"/>
    </row>
    <row r="44" customFormat="false" ht="12" hidden="false" customHeight="true" outlineLevel="0" collapsed="false">
      <c r="A44" s="63" t="s">
        <v>374</v>
      </c>
      <c r="B44" s="69" t="n">
        <v>114.49</v>
      </c>
      <c r="C44" s="69" t="s">
        <v>32</v>
      </c>
      <c r="D44" s="332" t="n">
        <v>114.49</v>
      </c>
      <c r="E44" s="69"/>
      <c r="F44" s="69"/>
      <c r="G44" s="69"/>
      <c r="H44" s="99"/>
    </row>
    <row r="45" customFormat="false" ht="12" hidden="false" customHeight="true" outlineLevel="0" collapsed="false">
      <c r="A45" s="63" t="s">
        <v>602</v>
      </c>
      <c r="B45" s="69" t="n">
        <v>109.28</v>
      </c>
      <c r="C45" s="69" t="n">
        <v>11.55</v>
      </c>
      <c r="D45" s="332" t="n">
        <v>97.73</v>
      </c>
      <c r="E45" s="69"/>
      <c r="F45" s="69"/>
      <c r="G45" s="69"/>
      <c r="H45" s="99"/>
    </row>
    <row r="46" customFormat="false" ht="12" hidden="false" customHeight="true" outlineLevel="0" collapsed="false">
      <c r="A46" s="63" t="s">
        <v>1192</v>
      </c>
      <c r="B46" s="69" t="n">
        <v>115.61</v>
      </c>
      <c r="C46" s="69" t="n">
        <v>2.42</v>
      </c>
      <c r="D46" s="332" t="n">
        <v>113.19</v>
      </c>
      <c r="E46" s="69"/>
      <c r="F46" s="69"/>
      <c r="G46" s="69"/>
      <c r="H46" s="99"/>
    </row>
    <row r="47" customFormat="false" ht="12" hidden="false" customHeight="true" outlineLevel="0" collapsed="false">
      <c r="A47" s="63" t="s">
        <v>1193</v>
      </c>
      <c r="B47" s="69" t="n">
        <v>16236.21</v>
      </c>
      <c r="C47" s="69" t="n">
        <v>30.64</v>
      </c>
      <c r="D47" s="332" t="n">
        <v>16205.57</v>
      </c>
      <c r="E47" s="69"/>
      <c r="F47" s="69"/>
      <c r="G47" s="69"/>
      <c r="H47" s="99"/>
    </row>
    <row r="48" customFormat="false" ht="12" hidden="false" customHeight="true" outlineLevel="0" collapsed="false">
      <c r="A48" s="63" t="s">
        <v>603</v>
      </c>
      <c r="B48" s="69" t="n">
        <v>112372.34</v>
      </c>
      <c r="C48" s="69" t="n">
        <v>32183.03</v>
      </c>
      <c r="D48" s="332" t="n">
        <v>80189.31</v>
      </c>
      <c r="E48" s="69"/>
      <c r="F48" s="69"/>
      <c r="G48" s="69"/>
      <c r="H48" s="99"/>
    </row>
    <row r="49" customFormat="false" ht="12" hidden="false" customHeight="true" outlineLevel="0" collapsed="false">
      <c r="A49" s="63" t="s">
        <v>1194</v>
      </c>
      <c r="B49" s="69" t="n">
        <v>379.63</v>
      </c>
      <c r="C49" s="69" t="n">
        <v>209.82</v>
      </c>
      <c r="D49" s="332" t="n">
        <v>169.81</v>
      </c>
      <c r="E49" s="69"/>
      <c r="F49" s="69"/>
      <c r="G49" s="69"/>
      <c r="H49" s="99"/>
    </row>
    <row r="50" customFormat="false" ht="12" hidden="false" customHeight="true" outlineLevel="0" collapsed="false">
      <c r="A50" s="63" t="s">
        <v>1195</v>
      </c>
      <c r="B50" s="69" t="n">
        <v>1700.22</v>
      </c>
      <c r="C50" s="69" t="n">
        <v>740.42</v>
      </c>
      <c r="D50" s="332" t="n">
        <v>959.8</v>
      </c>
      <c r="E50" s="69"/>
      <c r="F50" s="69"/>
      <c r="G50" s="69"/>
      <c r="H50" s="99"/>
    </row>
    <row r="51" customFormat="false" ht="12" hidden="false" customHeight="true" outlineLevel="0" collapsed="false">
      <c r="A51" s="63" t="s">
        <v>1196</v>
      </c>
      <c r="B51" s="69" t="n">
        <v>1334.42</v>
      </c>
      <c r="C51" s="69" t="n">
        <v>4047.17</v>
      </c>
      <c r="D51" s="332" t="n">
        <v>-2712.75</v>
      </c>
      <c r="E51" s="69"/>
      <c r="F51" s="69"/>
      <c r="G51" s="69"/>
      <c r="H51" s="99"/>
    </row>
    <row r="52" customFormat="false" ht="12" hidden="false" customHeight="true" outlineLevel="0" collapsed="false">
      <c r="A52" s="63" t="s">
        <v>605</v>
      </c>
      <c r="B52" s="69" t="n">
        <v>963.21</v>
      </c>
      <c r="C52" s="69" t="n">
        <v>37.36</v>
      </c>
      <c r="D52" s="332" t="n">
        <v>925.85</v>
      </c>
      <c r="E52" s="69"/>
      <c r="F52" s="69"/>
      <c r="G52" s="69"/>
      <c r="H52" s="99"/>
    </row>
    <row r="53" customFormat="false" ht="12" hidden="false" customHeight="true" outlineLevel="0" collapsed="false">
      <c r="A53" s="63" t="s">
        <v>1197</v>
      </c>
      <c r="B53" s="69" t="n">
        <v>1588.41</v>
      </c>
      <c r="C53" s="69" t="n">
        <v>176.91</v>
      </c>
      <c r="D53" s="332" t="n">
        <v>1411.5</v>
      </c>
      <c r="E53" s="69"/>
      <c r="F53" s="69"/>
      <c r="G53" s="69"/>
      <c r="H53" s="99"/>
    </row>
    <row r="54" customFormat="false" ht="12" hidden="false" customHeight="true" outlineLevel="0" collapsed="false">
      <c r="A54" s="63" t="s">
        <v>1198</v>
      </c>
      <c r="B54" s="69" t="n">
        <v>512.67</v>
      </c>
      <c r="C54" s="328" t="s">
        <v>32</v>
      </c>
      <c r="D54" s="332" t="n">
        <v>512.67</v>
      </c>
      <c r="E54" s="69"/>
      <c r="F54" s="69"/>
      <c r="G54" s="69"/>
      <c r="H54" s="99"/>
    </row>
    <row r="55" customFormat="false" ht="12" hidden="false" customHeight="true" outlineLevel="0" collapsed="false">
      <c r="A55" s="63" t="s">
        <v>606</v>
      </c>
      <c r="B55" s="69" t="n">
        <v>114587.66</v>
      </c>
      <c r="C55" s="69" t="n">
        <v>29972.25</v>
      </c>
      <c r="D55" s="332" t="n">
        <v>84615.41</v>
      </c>
      <c r="E55" s="69"/>
      <c r="F55" s="69"/>
      <c r="G55" s="69"/>
      <c r="H55" s="99"/>
    </row>
    <row r="56" customFormat="false" ht="12" hidden="false" customHeight="true" outlineLevel="0" collapsed="false">
      <c r="A56" s="63" t="s">
        <v>607</v>
      </c>
      <c r="B56" s="69" t="n">
        <v>1246.49</v>
      </c>
      <c r="C56" s="69" t="n">
        <v>320.75</v>
      </c>
      <c r="D56" s="332" t="n">
        <v>925.74</v>
      </c>
      <c r="E56" s="69"/>
      <c r="F56" s="69"/>
      <c r="G56" s="69"/>
      <c r="H56" s="99"/>
    </row>
    <row r="57" customFormat="false" ht="12" hidden="false" customHeight="true" outlineLevel="0" collapsed="false">
      <c r="A57" s="63" t="s">
        <v>608</v>
      </c>
      <c r="B57" s="69" t="n">
        <v>43596.15</v>
      </c>
      <c r="C57" s="69" t="n">
        <v>26352.24</v>
      </c>
      <c r="D57" s="332" t="n">
        <v>17243.91</v>
      </c>
      <c r="E57" s="99"/>
    </row>
    <row r="58" customFormat="false" ht="12" hidden="false" customHeight="true" outlineLevel="0" collapsed="false">
      <c r="A58" s="63" t="s">
        <v>970</v>
      </c>
      <c r="B58" s="69" t="n">
        <v>271.3</v>
      </c>
      <c r="C58" s="69" t="n">
        <v>1.2</v>
      </c>
      <c r="D58" s="332" t="n">
        <v>270.1</v>
      </c>
      <c r="E58" s="99"/>
    </row>
    <row r="59" customFormat="false" ht="12" hidden="false" customHeight="true" outlineLevel="0" collapsed="false">
      <c r="A59" s="63" t="s">
        <v>1200</v>
      </c>
      <c r="B59" s="69" t="n">
        <v>481.88</v>
      </c>
      <c r="C59" s="328" t="n">
        <v>21.77</v>
      </c>
      <c r="D59" s="332" t="n">
        <v>460.11</v>
      </c>
      <c r="E59" s="99"/>
    </row>
    <row r="60" customFormat="false" ht="12" hidden="false" customHeight="true" outlineLevel="0" collapsed="false">
      <c r="A60" s="63" t="s">
        <v>1201</v>
      </c>
      <c r="B60" s="328" t="n">
        <v>0.57</v>
      </c>
      <c r="C60" s="69" t="n">
        <v>217.84</v>
      </c>
      <c r="D60" s="332" t="n">
        <v>-217.27</v>
      </c>
      <c r="E60" s="99"/>
    </row>
    <row r="61" customFormat="false" ht="12" hidden="false" customHeight="true" outlineLevel="0" collapsed="false">
      <c r="A61" s="63" t="s">
        <v>1202</v>
      </c>
      <c r="B61" s="69" t="n">
        <v>626.4</v>
      </c>
      <c r="C61" s="328" t="n">
        <v>42.37</v>
      </c>
      <c r="D61" s="332" t="n">
        <v>584.03</v>
      </c>
      <c r="E61" s="99"/>
    </row>
    <row r="62" customFormat="false" ht="12" hidden="false" customHeight="true" outlineLevel="0" collapsed="false">
      <c r="A62" s="63"/>
      <c r="B62" s="69"/>
      <c r="C62" s="69"/>
      <c r="D62" s="69"/>
      <c r="E62" s="99"/>
    </row>
    <row r="63" customFormat="false" ht="12" hidden="false" customHeight="true" outlineLevel="0" collapsed="false">
      <c r="A63" s="51"/>
      <c r="B63" s="177"/>
      <c r="C63" s="328"/>
      <c r="D63" s="58"/>
      <c r="E63" s="69"/>
      <c r="F63" s="69"/>
      <c r="G63" s="69"/>
      <c r="H63" s="99"/>
    </row>
    <row r="64" customFormat="false" ht="12" hidden="false" customHeight="true" outlineLevel="0" collapsed="false">
      <c r="A64" s="52" t="s">
        <v>135</v>
      </c>
      <c r="B64" s="52"/>
      <c r="C64" s="52"/>
      <c r="D64" s="52"/>
      <c r="E64" s="69"/>
      <c r="F64" s="69"/>
      <c r="G64" s="69"/>
      <c r="H64" s="99"/>
    </row>
    <row r="65" customFormat="false" ht="12" hidden="false" customHeight="true" outlineLevel="0" collapsed="false">
      <c r="A65" s="14"/>
      <c r="B65" s="14"/>
      <c r="C65" s="14"/>
      <c r="D65" s="14"/>
      <c r="E65" s="69"/>
      <c r="F65" s="69"/>
      <c r="G65" s="69"/>
      <c r="H65" s="99"/>
    </row>
    <row r="66" customFormat="false" ht="12" hidden="false" customHeight="true" outlineLevel="0" collapsed="false">
      <c r="A66" s="100" t="s">
        <v>1259</v>
      </c>
      <c r="B66" s="100"/>
      <c r="C66" s="100"/>
      <c r="D66" s="100"/>
      <c r="E66" s="69"/>
      <c r="F66" s="69"/>
      <c r="G66" s="69"/>
      <c r="H66" s="99"/>
    </row>
    <row r="67" customFormat="false" ht="12" hidden="false" customHeight="true" outlineLevel="0" collapsed="false">
      <c r="A67" s="127" t="s">
        <v>1174</v>
      </c>
      <c r="B67" s="329" t="s">
        <v>234</v>
      </c>
      <c r="C67" s="330" t="s">
        <v>235</v>
      </c>
      <c r="D67" s="330" t="s">
        <v>236</v>
      </c>
      <c r="E67" s="69"/>
      <c r="F67" s="69"/>
      <c r="G67" s="69"/>
      <c r="H67" s="99"/>
    </row>
    <row r="68" customFormat="false" ht="12" hidden="false" customHeight="true" outlineLevel="0" collapsed="false">
      <c r="A68" s="51"/>
      <c r="B68" s="177"/>
      <c r="C68" s="177"/>
      <c r="D68" s="58"/>
      <c r="E68" s="69"/>
      <c r="F68" s="69"/>
      <c r="G68" s="69"/>
      <c r="H68" s="99"/>
    </row>
    <row r="69" customFormat="false" ht="12" hidden="false" customHeight="true" outlineLevel="0" collapsed="false">
      <c r="A69" s="63" t="s">
        <v>609</v>
      </c>
      <c r="B69" s="69" t="n">
        <v>144458.17</v>
      </c>
      <c r="C69" s="69" t="n">
        <v>24168.04</v>
      </c>
      <c r="D69" s="332" t="n">
        <v>120290.13</v>
      </c>
      <c r="E69" s="99"/>
    </row>
    <row r="70" customFormat="false" ht="12" hidden="false" customHeight="true" outlineLevel="0" collapsed="false">
      <c r="A70" s="63" t="s">
        <v>610</v>
      </c>
      <c r="B70" s="69" t="n">
        <v>45629.35</v>
      </c>
      <c r="C70" s="69" t="n">
        <v>13103.48</v>
      </c>
      <c r="D70" s="332" t="n">
        <v>32525.87</v>
      </c>
      <c r="E70" s="99"/>
    </row>
    <row r="71" customFormat="false" ht="12" hidden="false" customHeight="true" outlineLevel="0" collapsed="false">
      <c r="A71" s="63" t="s">
        <v>611</v>
      </c>
      <c r="B71" s="69" t="n">
        <v>68.16</v>
      </c>
      <c r="C71" s="69" t="n">
        <v>925.63</v>
      </c>
      <c r="D71" s="332" t="n">
        <v>-857.47</v>
      </c>
      <c r="E71" s="99"/>
    </row>
    <row r="72" customFormat="false" ht="12" hidden="false" customHeight="true" outlineLevel="0" collapsed="false">
      <c r="A72" s="63" t="s">
        <v>612</v>
      </c>
      <c r="B72" s="69" t="n">
        <v>12585.05</v>
      </c>
      <c r="C72" s="69" t="n">
        <v>1175.3</v>
      </c>
      <c r="D72" s="332" t="n">
        <v>11409.75</v>
      </c>
      <c r="E72" s="99"/>
    </row>
    <row r="73" customFormat="false" ht="12" hidden="false" customHeight="true" outlineLevel="0" collapsed="false">
      <c r="A73" s="63" t="s">
        <v>1203</v>
      </c>
      <c r="B73" s="69" t="n">
        <v>6460.13</v>
      </c>
      <c r="C73" s="69" t="n">
        <v>1635.85</v>
      </c>
      <c r="D73" s="332" t="n">
        <v>4824.28</v>
      </c>
      <c r="E73" s="99"/>
    </row>
    <row r="74" customFormat="false" ht="12" hidden="false" customHeight="true" outlineLevel="0" collapsed="false">
      <c r="A74" s="63" t="s">
        <v>614</v>
      </c>
      <c r="B74" s="69" t="n">
        <v>26914.29</v>
      </c>
      <c r="C74" s="69" t="n">
        <v>49537.22</v>
      </c>
      <c r="D74" s="332" t="n">
        <v>-22622.93</v>
      </c>
      <c r="E74" s="99"/>
    </row>
    <row r="75" customFormat="false" ht="12" hidden="false" customHeight="true" outlineLevel="0" collapsed="false">
      <c r="A75" s="63" t="s">
        <v>1204</v>
      </c>
      <c r="B75" s="69" t="n">
        <v>2038.27</v>
      </c>
      <c r="C75" s="69" t="n">
        <v>27.07</v>
      </c>
      <c r="D75" s="332" t="n">
        <v>2011.2</v>
      </c>
      <c r="E75" s="99"/>
    </row>
    <row r="76" customFormat="false" ht="12" hidden="false" customHeight="true" outlineLevel="0" collapsed="false">
      <c r="A76" s="63" t="s">
        <v>615</v>
      </c>
      <c r="B76" s="69" t="n">
        <v>27619.05</v>
      </c>
      <c r="C76" s="69" t="n">
        <v>29885.05</v>
      </c>
      <c r="D76" s="332" t="n">
        <v>-2266</v>
      </c>
      <c r="E76" s="99"/>
    </row>
    <row r="77" customFormat="false" ht="12" hidden="false" customHeight="true" outlineLevel="0" collapsed="false">
      <c r="A77" s="63" t="s">
        <v>616</v>
      </c>
      <c r="B77" s="69" t="n">
        <v>133259.63</v>
      </c>
      <c r="C77" s="69" t="n">
        <v>34762.51</v>
      </c>
      <c r="D77" s="332" t="n">
        <v>98497.12</v>
      </c>
      <c r="E77" s="99"/>
    </row>
    <row r="78" customFormat="false" ht="12" hidden="false" customHeight="true" outlineLevel="0" collapsed="false">
      <c r="A78" s="63" t="s">
        <v>617</v>
      </c>
      <c r="B78" s="69" t="n">
        <v>11417.47</v>
      </c>
      <c r="C78" s="69" t="n">
        <v>2746.61</v>
      </c>
      <c r="D78" s="332" t="n">
        <v>8670.86</v>
      </c>
      <c r="E78" s="99"/>
    </row>
    <row r="79" customFormat="false" ht="12" hidden="false" customHeight="true" outlineLevel="0" collapsed="false">
      <c r="A79" s="63" t="s">
        <v>618</v>
      </c>
      <c r="B79" s="69" t="n">
        <v>65698.72</v>
      </c>
      <c r="C79" s="69" t="n">
        <v>13953.51</v>
      </c>
      <c r="D79" s="332" t="n">
        <v>51745.21</v>
      </c>
      <c r="E79" s="99"/>
    </row>
    <row r="80" customFormat="false" ht="12" hidden="false" customHeight="true" outlineLevel="0" collapsed="false">
      <c r="A80" s="63" t="s">
        <v>1205</v>
      </c>
      <c r="B80" s="69" t="n">
        <v>1267.82</v>
      </c>
      <c r="C80" s="328" t="s">
        <v>32</v>
      </c>
      <c r="D80" s="332" t="n">
        <v>1267.82</v>
      </c>
      <c r="E80" s="99"/>
    </row>
    <row r="81" customFormat="false" ht="12" hidden="false" customHeight="true" outlineLevel="0" collapsed="false">
      <c r="A81" s="63" t="s">
        <v>1206</v>
      </c>
      <c r="B81" s="69" t="n">
        <v>1031.77</v>
      </c>
      <c r="C81" s="69" t="n">
        <v>16.16</v>
      </c>
      <c r="D81" s="332" t="n">
        <v>1015.61</v>
      </c>
      <c r="E81" s="99"/>
    </row>
    <row r="82" customFormat="false" ht="12" hidden="false" customHeight="true" outlineLevel="0" collapsed="false">
      <c r="A82" s="63" t="s">
        <v>971</v>
      </c>
      <c r="B82" s="69" t="n">
        <v>739.83</v>
      </c>
      <c r="C82" s="69" t="n">
        <v>16.03</v>
      </c>
      <c r="D82" s="332" t="n">
        <v>723.8</v>
      </c>
      <c r="E82" s="99"/>
    </row>
    <row r="83" customFormat="false" ht="12" hidden="false" customHeight="true" outlineLevel="0" collapsed="false">
      <c r="A83" s="63" t="s">
        <v>619</v>
      </c>
      <c r="B83" s="69" t="n">
        <v>70965.21</v>
      </c>
      <c r="C83" s="69" t="n">
        <v>43834.01</v>
      </c>
      <c r="D83" s="332" t="n">
        <v>27131.2</v>
      </c>
      <c r="E83" s="99"/>
    </row>
    <row r="84" customFormat="false" ht="12" hidden="false" customHeight="true" outlineLevel="0" collapsed="false">
      <c r="A84" s="63" t="s">
        <v>1207</v>
      </c>
      <c r="B84" s="69" t="n">
        <v>25.83</v>
      </c>
      <c r="C84" s="69" t="n">
        <v>753.53</v>
      </c>
      <c r="D84" s="332" t="n">
        <v>-727.7</v>
      </c>
      <c r="E84" s="99"/>
    </row>
    <row r="85" customFormat="false" ht="12" hidden="false" customHeight="true" outlineLevel="0" collapsed="false">
      <c r="A85" s="63" t="s">
        <v>1208</v>
      </c>
      <c r="B85" s="69" t="n">
        <v>604.02</v>
      </c>
      <c r="C85" s="69" t="n">
        <v>466.68</v>
      </c>
      <c r="D85" s="332" t="n">
        <v>137.34</v>
      </c>
      <c r="E85" s="99"/>
    </row>
    <row r="86" customFormat="false" ht="12" hidden="false" customHeight="true" outlineLevel="0" collapsed="false">
      <c r="A86" s="63" t="s">
        <v>620</v>
      </c>
      <c r="B86" s="69" t="n">
        <v>2287.09</v>
      </c>
      <c r="C86" s="69" t="n">
        <v>1113.69</v>
      </c>
      <c r="D86" s="332" t="n">
        <v>1173.4</v>
      </c>
      <c r="E86" s="99"/>
    </row>
    <row r="87" customFormat="false" ht="12" hidden="false" customHeight="true" outlineLevel="0" collapsed="false">
      <c r="A87" s="63" t="s">
        <v>621</v>
      </c>
      <c r="B87" s="69" t="n">
        <v>40607.92</v>
      </c>
      <c r="C87" s="69" t="n">
        <v>128428.83</v>
      </c>
      <c r="D87" s="332" t="n">
        <v>-87820.91</v>
      </c>
      <c r="E87" s="99"/>
    </row>
    <row r="88" customFormat="false" ht="12" hidden="false" customHeight="true" outlineLevel="0" collapsed="false">
      <c r="A88" s="63" t="s">
        <v>622</v>
      </c>
      <c r="B88" s="69" t="n">
        <v>251213.05</v>
      </c>
      <c r="C88" s="69" t="n">
        <v>287749.88</v>
      </c>
      <c r="D88" s="332" t="n">
        <v>-36536.83</v>
      </c>
      <c r="E88" s="99"/>
    </row>
    <row r="89" customFormat="false" ht="12" hidden="false" customHeight="true" outlineLevel="0" collapsed="false">
      <c r="A89" s="63" t="s">
        <v>1209</v>
      </c>
      <c r="B89" s="69" t="n">
        <v>268.62</v>
      </c>
      <c r="C89" s="69" t="n">
        <v>708.98</v>
      </c>
      <c r="D89" s="332" t="n">
        <v>-440.36</v>
      </c>
      <c r="E89" s="99"/>
    </row>
    <row r="90" customFormat="false" ht="12" hidden="false" customHeight="true" outlineLevel="0" collapsed="false">
      <c r="A90" s="63" t="s">
        <v>1210</v>
      </c>
      <c r="B90" s="69" t="n">
        <v>1022.23</v>
      </c>
      <c r="C90" s="69" t="n">
        <v>716.73</v>
      </c>
      <c r="D90" s="332" t="n">
        <v>305.5</v>
      </c>
      <c r="E90" s="99"/>
    </row>
    <row r="91" customFormat="false" ht="12" hidden="false" customHeight="true" outlineLevel="0" collapsed="false">
      <c r="A91" s="63" t="s">
        <v>1211</v>
      </c>
      <c r="B91" s="69" t="n">
        <v>418.6</v>
      </c>
      <c r="C91" s="328" t="n">
        <v>4.14</v>
      </c>
      <c r="D91" s="332" t="n">
        <v>414.46</v>
      </c>
      <c r="E91" s="99"/>
    </row>
    <row r="92" customFormat="false" ht="12" hidden="false" customHeight="true" outlineLevel="0" collapsed="false">
      <c r="A92" s="63" t="s">
        <v>1212</v>
      </c>
      <c r="B92" s="69" t="n">
        <v>929.56</v>
      </c>
      <c r="C92" s="69" t="n">
        <v>17.94</v>
      </c>
      <c r="D92" s="332" t="n">
        <v>911.62</v>
      </c>
      <c r="E92" s="99"/>
    </row>
    <row r="93" customFormat="false" ht="12" hidden="false" customHeight="true" outlineLevel="0" collapsed="false">
      <c r="A93" s="63" t="s">
        <v>973</v>
      </c>
      <c r="B93" s="69" t="n">
        <v>200.07</v>
      </c>
      <c r="C93" s="69" t="n">
        <v>305.55</v>
      </c>
      <c r="D93" s="332" t="n">
        <v>-105.48</v>
      </c>
      <c r="E93" s="99"/>
    </row>
    <row r="94" customFormat="false" ht="12" hidden="false" customHeight="true" outlineLevel="0" collapsed="false">
      <c r="A94" s="63" t="s">
        <v>1213</v>
      </c>
      <c r="B94" s="69" t="n">
        <v>148.84</v>
      </c>
      <c r="C94" s="69" t="n">
        <v>73.92</v>
      </c>
      <c r="D94" s="332" t="n">
        <v>74.92</v>
      </c>
      <c r="E94" s="99"/>
    </row>
    <row r="95" customFormat="false" ht="12" hidden="false" customHeight="true" outlineLevel="0" collapsed="false">
      <c r="A95" s="63" t="s">
        <v>623</v>
      </c>
      <c r="B95" s="69" t="n">
        <v>43569.11</v>
      </c>
      <c r="C95" s="69" t="n">
        <v>18268.98</v>
      </c>
      <c r="D95" s="332" t="n">
        <v>25300.13</v>
      </c>
      <c r="E95" s="99"/>
    </row>
    <row r="96" customFormat="false" ht="12" hidden="false" customHeight="true" outlineLevel="0" collapsed="false">
      <c r="A96" s="63" t="s">
        <v>1214</v>
      </c>
      <c r="B96" s="69" t="n">
        <v>248.67</v>
      </c>
      <c r="C96" s="69" t="n">
        <v>19.82</v>
      </c>
      <c r="D96" s="332" t="n">
        <v>228.85</v>
      </c>
      <c r="E96" s="99"/>
    </row>
    <row r="97" customFormat="false" ht="12" hidden="false" customHeight="true" outlineLevel="0" collapsed="false">
      <c r="A97" s="63" t="s">
        <v>1215</v>
      </c>
      <c r="B97" s="69" t="n">
        <v>120.54</v>
      </c>
      <c r="C97" s="69" t="n">
        <v>25.37</v>
      </c>
      <c r="D97" s="332" t="n">
        <v>95.17</v>
      </c>
      <c r="E97" s="99"/>
    </row>
    <row r="98" customFormat="false" ht="12" hidden="false" customHeight="true" outlineLevel="0" collapsed="false">
      <c r="A98" s="63" t="s">
        <v>1216</v>
      </c>
      <c r="B98" s="69" t="n">
        <v>437.17</v>
      </c>
      <c r="C98" s="69" t="n">
        <v>666.52</v>
      </c>
      <c r="D98" s="332" t="n">
        <v>-229.35</v>
      </c>
      <c r="E98" s="99"/>
    </row>
    <row r="99" customFormat="false" ht="12" hidden="false" customHeight="true" outlineLevel="0" collapsed="false">
      <c r="A99" s="63" t="s">
        <v>497</v>
      </c>
      <c r="B99" s="69" t="n">
        <v>1236.15</v>
      </c>
      <c r="C99" s="69" t="n">
        <v>470</v>
      </c>
      <c r="D99" s="332" t="n">
        <v>766.15</v>
      </c>
      <c r="E99" s="99"/>
    </row>
    <row r="100" customFormat="false" ht="12" hidden="false" customHeight="true" outlineLevel="0" collapsed="false">
      <c r="A100" s="63" t="s">
        <v>1217</v>
      </c>
      <c r="B100" s="69" t="n">
        <v>570.69</v>
      </c>
      <c r="C100" s="69" t="n">
        <v>13.94</v>
      </c>
      <c r="D100" s="332" t="n">
        <v>556.75</v>
      </c>
      <c r="E100" s="99"/>
    </row>
    <row r="101" customFormat="false" ht="12" hidden="false" customHeight="true" outlineLevel="0" collapsed="false">
      <c r="A101" s="63" t="s">
        <v>624</v>
      </c>
      <c r="B101" s="69" t="n">
        <v>75675.68</v>
      </c>
      <c r="C101" s="69" t="n">
        <v>36012.29</v>
      </c>
      <c r="D101" s="332" t="n">
        <v>39663.39</v>
      </c>
      <c r="E101" s="99"/>
    </row>
    <row r="102" customFormat="false" ht="12" hidden="false" customHeight="true" outlineLevel="0" collapsed="false">
      <c r="A102" s="63" t="s">
        <v>1218</v>
      </c>
      <c r="B102" s="69" t="n">
        <v>9.24</v>
      </c>
      <c r="C102" s="69" t="n">
        <v>105</v>
      </c>
      <c r="D102" s="332" t="n">
        <v>-95.76</v>
      </c>
      <c r="E102" s="99"/>
    </row>
    <row r="103" customFormat="false" ht="12" hidden="false" customHeight="true" outlineLevel="0" collapsed="false">
      <c r="A103" s="63" t="s">
        <v>625</v>
      </c>
      <c r="B103" s="69" t="n">
        <v>33709.32</v>
      </c>
      <c r="C103" s="69" t="n">
        <v>14477.88</v>
      </c>
      <c r="D103" s="332" t="n">
        <v>19231.44</v>
      </c>
      <c r="E103" s="99"/>
    </row>
    <row r="104" customFormat="false" ht="12" hidden="false" customHeight="true" outlineLevel="0" collapsed="false">
      <c r="A104" s="63" t="s">
        <v>1219</v>
      </c>
      <c r="B104" s="69" t="n">
        <v>23721.68</v>
      </c>
      <c r="C104" s="69" t="n">
        <v>50.73</v>
      </c>
      <c r="D104" s="332" t="n">
        <v>23670.95</v>
      </c>
      <c r="E104" s="99"/>
    </row>
    <row r="105" customFormat="false" ht="12" hidden="false" customHeight="true" outlineLevel="0" collapsed="false">
      <c r="A105" s="63" t="s">
        <v>626</v>
      </c>
      <c r="B105" s="69" t="n">
        <v>25109</v>
      </c>
      <c r="C105" s="69" t="n">
        <v>1674.43</v>
      </c>
      <c r="D105" s="332" t="n">
        <v>23434.57</v>
      </c>
      <c r="E105" s="99"/>
    </row>
    <row r="106" customFormat="false" ht="12" hidden="false" customHeight="true" outlineLevel="0" collapsed="false">
      <c r="A106" s="63" t="s">
        <v>1220</v>
      </c>
      <c r="B106" s="69" t="n">
        <v>703.86</v>
      </c>
      <c r="C106" s="69" t="n">
        <v>329.61</v>
      </c>
      <c r="D106" s="332" t="n">
        <v>374.25</v>
      </c>
      <c r="E106" s="99"/>
    </row>
    <row r="107" customFormat="false" ht="12" hidden="false" customHeight="true" outlineLevel="0" collapsed="false">
      <c r="A107" s="63" t="s">
        <v>1221</v>
      </c>
      <c r="B107" s="69" t="n">
        <v>455.01</v>
      </c>
      <c r="C107" s="69" t="n">
        <v>748.31</v>
      </c>
      <c r="D107" s="332" t="n">
        <v>-293.3</v>
      </c>
      <c r="E107" s="99"/>
    </row>
    <row r="108" customFormat="false" ht="12" hidden="false" customHeight="true" outlineLevel="0" collapsed="false">
      <c r="A108" s="63" t="s">
        <v>401</v>
      </c>
      <c r="B108" s="69" t="n">
        <v>5166.74</v>
      </c>
      <c r="C108" s="69" t="n">
        <v>83332.31</v>
      </c>
      <c r="D108" s="332" t="n">
        <v>-78165.57</v>
      </c>
      <c r="E108" s="99"/>
    </row>
    <row r="109" customFormat="false" ht="12" hidden="false" customHeight="true" outlineLevel="0" collapsed="false">
      <c r="A109" s="63" t="s">
        <v>1222</v>
      </c>
      <c r="B109" s="69" t="n">
        <v>227.6</v>
      </c>
      <c r="C109" s="69" t="n">
        <v>445.47</v>
      </c>
      <c r="D109" s="332" t="n">
        <v>-217.87</v>
      </c>
      <c r="E109" s="99"/>
    </row>
    <row r="110" customFormat="false" ht="12" hidden="false" customHeight="true" outlineLevel="0" collapsed="false">
      <c r="A110" s="63" t="s">
        <v>1223</v>
      </c>
      <c r="B110" s="69" t="n">
        <v>91.56</v>
      </c>
      <c r="C110" s="69" t="n">
        <v>9.17</v>
      </c>
      <c r="D110" s="332" t="n">
        <v>82.39</v>
      </c>
      <c r="E110" s="99"/>
    </row>
    <row r="111" customFormat="false" ht="12" hidden="false" customHeight="true" outlineLevel="0" collapsed="false">
      <c r="A111" s="63" t="s">
        <v>628</v>
      </c>
      <c r="B111" s="69" t="n">
        <v>11846.27</v>
      </c>
      <c r="C111" s="69" t="n">
        <v>684.45</v>
      </c>
      <c r="D111" s="332" t="n">
        <v>11161.82</v>
      </c>
      <c r="E111" s="99"/>
    </row>
    <row r="112" customFormat="false" ht="12" hidden="false" customHeight="true" outlineLevel="0" collapsed="false">
      <c r="A112" s="63" t="s">
        <v>1224</v>
      </c>
      <c r="B112" s="69" t="n">
        <v>77</v>
      </c>
      <c r="C112" s="69" t="n">
        <v>266.9</v>
      </c>
      <c r="D112" s="332" t="n">
        <v>-189.9</v>
      </c>
      <c r="E112" s="99"/>
    </row>
    <row r="113" customFormat="false" ht="12" hidden="false" customHeight="true" outlineLevel="0" collapsed="false">
      <c r="A113" s="63" t="s">
        <v>1225</v>
      </c>
      <c r="B113" s="69" t="n">
        <v>182.39</v>
      </c>
      <c r="C113" s="69" t="n">
        <v>7529.16</v>
      </c>
      <c r="D113" s="332" t="n">
        <v>-7346.77</v>
      </c>
      <c r="E113" s="99"/>
    </row>
    <row r="114" customFormat="false" ht="12" hidden="false" customHeight="true" outlineLevel="0" collapsed="false">
      <c r="A114" s="63" t="s">
        <v>1226</v>
      </c>
      <c r="B114" s="69" t="n">
        <v>106155.28</v>
      </c>
      <c r="C114" s="69" t="n">
        <v>77318.66</v>
      </c>
      <c r="D114" s="332" t="n">
        <v>28836.62</v>
      </c>
      <c r="E114" s="99"/>
    </row>
    <row r="115" customFormat="false" ht="12" hidden="false" customHeight="true" outlineLevel="0" collapsed="false">
      <c r="A115" s="63" t="s">
        <v>629</v>
      </c>
      <c r="B115" s="69" t="n">
        <v>7674.77</v>
      </c>
      <c r="C115" s="69" t="n">
        <v>357.44</v>
      </c>
      <c r="D115" s="332" t="n">
        <v>7317.33</v>
      </c>
      <c r="E115" s="99"/>
    </row>
    <row r="116" customFormat="false" ht="12" hidden="false" customHeight="true" outlineLevel="0" collapsed="false">
      <c r="A116" s="63" t="s">
        <v>1227</v>
      </c>
      <c r="B116" s="69" t="n">
        <v>80611.56</v>
      </c>
      <c r="C116" s="69" t="n">
        <v>423.4</v>
      </c>
      <c r="D116" s="332" t="n">
        <v>80188.16</v>
      </c>
      <c r="E116" s="99"/>
    </row>
    <row r="117" customFormat="false" ht="12" hidden="false" customHeight="true" outlineLevel="0" collapsed="false">
      <c r="A117" s="63" t="s">
        <v>630</v>
      </c>
      <c r="B117" s="69" t="n">
        <v>654.04</v>
      </c>
      <c r="C117" s="69" t="n">
        <v>1255.75</v>
      </c>
      <c r="D117" s="332" t="n">
        <v>-601.71</v>
      </c>
      <c r="E117" s="99"/>
    </row>
    <row r="118" customFormat="false" ht="12" hidden="false" customHeight="true" outlineLevel="0" collapsed="false">
      <c r="A118" s="63" t="s">
        <v>631</v>
      </c>
      <c r="B118" s="69" t="n">
        <v>40038.94</v>
      </c>
      <c r="C118" s="69" t="n">
        <v>32150.85</v>
      </c>
      <c r="D118" s="332" t="n">
        <v>7888.09</v>
      </c>
      <c r="E118" s="99"/>
    </row>
    <row r="119" customFormat="false" ht="12" hidden="false" customHeight="true" outlineLevel="0" collapsed="false">
      <c r="A119" s="63" t="s">
        <v>1228</v>
      </c>
      <c r="B119" s="69" t="n">
        <v>117.12</v>
      </c>
      <c r="C119" s="69" t="n">
        <v>733.82</v>
      </c>
      <c r="D119" s="332" t="n">
        <v>-616.7</v>
      </c>
      <c r="E119" s="99"/>
    </row>
    <row r="120" customFormat="false" ht="12" hidden="false" customHeight="true" outlineLevel="0" collapsed="false">
      <c r="A120" s="63" t="s">
        <v>1229</v>
      </c>
      <c r="B120" s="69" t="n">
        <v>3336.5</v>
      </c>
      <c r="C120" s="69" t="n">
        <v>597.61</v>
      </c>
      <c r="D120" s="332" t="n">
        <v>2738.89</v>
      </c>
      <c r="E120" s="99"/>
    </row>
    <row r="121" customFormat="false" ht="12" hidden="false" customHeight="true" outlineLevel="0" collapsed="false">
      <c r="A121" s="63" t="s">
        <v>1230</v>
      </c>
      <c r="B121" s="69" t="n">
        <v>1164.91</v>
      </c>
      <c r="C121" s="69" t="n">
        <v>6.86</v>
      </c>
      <c r="D121" s="332" t="n">
        <v>1158.05</v>
      </c>
      <c r="E121" s="99"/>
    </row>
    <row r="122" customFormat="false" ht="12" hidden="false" customHeight="true" outlineLevel="0" collapsed="false">
      <c r="A122" s="63" t="s">
        <v>1231</v>
      </c>
      <c r="B122" s="69" t="n">
        <v>705.76</v>
      </c>
      <c r="C122" s="69" t="n">
        <v>28.72</v>
      </c>
      <c r="D122" s="332" t="n">
        <v>677.04</v>
      </c>
      <c r="E122" s="99"/>
    </row>
    <row r="123" customFormat="false" ht="12" hidden="false" customHeight="true" outlineLevel="0" collapsed="false">
      <c r="A123" s="63" t="s">
        <v>1232</v>
      </c>
      <c r="B123" s="69" t="n">
        <v>12587.43</v>
      </c>
      <c r="C123" s="69" t="n">
        <v>943.87</v>
      </c>
      <c r="D123" s="332" t="n">
        <v>11643.56</v>
      </c>
      <c r="E123" s="99"/>
    </row>
    <row r="124" customFormat="false" ht="12" hidden="false" customHeight="true" outlineLevel="0" collapsed="false">
      <c r="A124" s="63" t="s">
        <v>633</v>
      </c>
      <c r="B124" s="69" t="n">
        <v>111769.07</v>
      </c>
      <c r="C124" s="69" t="n">
        <v>140667.47</v>
      </c>
      <c r="D124" s="332" t="n">
        <v>-28898.4</v>
      </c>
      <c r="E124" s="99"/>
    </row>
    <row r="125" customFormat="false" ht="12" hidden="false" customHeight="true" outlineLevel="0" collapsed="false">
      <c r="A125" s="63" t="s">
        <v>1233</v>
      </c>
      <c r="B125" s="69" t="n">
        <v>1090.41</v>
      </c>
      <c r="C125" s="69" t="n">
        <v>60.26</v>
      </c>
      <c r="D125" s="332" t="n">
        <v>1030.15</v>
      </c>
      <c r="E125" s="99"/>
    </row>
    <row r="126" customFormat="false" ht="12" hidden="false" customHeight="true" outlineLevel="0" collapsed="false">
      <c r="A126" s="63" t="s">
        <v>634</v>
      </c>
      <c r="B126" s="69" t="n">
        <v>451954.37</v>
      </c>
      <c r="C126" s="69" t="n">
        <v>538479.88</v>
      </c>
      <c r="D126" s="332" t="n">
        <v>-86525.51</v>
      </c>
      <c r="E126" s="99"/>
    </row>
    <row r="127" customFormat="false" ht="12" hidden="false" customHeight="true" outlineLevel="0" collapsed="false">
      <c r="A127" s="63" t="s">
        <v>1234</v>
      </c>
      <c r="B127" s="69" t="n">
        <v>235.39</v>
      </c>
      <c r="C127" s="69" t="n">
        <v>133.58</v>
      </c>
      <c r="D127" s="332" t="n">
        <v>101.81</v>
      </c>
      <c r="E127" s="99"/>
    </row>
    <row r="128" customFormat="false" ht="12" hidden="false" customHeight="true" outlineLevel="0" collapsed="false">
      <c r="A128" s="63" t="s">
        <v>635</v>
      </c>
      <c r="B128" s="69" t="n">
        <v>22712.24</v>
      </c>
      <c r="C128" s="69" t="n">
        <v>42184.01</v>
      </c>
      <c r="D128" s="332" t="n">
        <v>-19471.77</v>
      </c>
      <c r="E128" s="99"/>
    </row>
    <row r="129" customFormat="false" ht="12" hidden="false" customHeight="true" outlineLevel="0" collapsed="false">
      <c r="A129" s="63" t="s">
        <v>1235</v>
      </c>
      <c r="B129" s="69" t="n">
        <v>204743.64</v>
      </c>
      <c r="C129" s="69" t="n">
        <v>89305.99</v>
      </c>
      <c r="D129" s="332" t="n">
        <v>115437.65</v>
      </c>
      <c r="E129" s="99"/>
    </row>
    <row r="130" customFormat="false" ht="12" hidden="false" customHeight="true" outlineLevel="0" collapsed="false">
      <c r="A130" s="63" t="s">
        <v>977</v>
      </c>
      <c r="B130" s="69" t="n">
        <v>888.73</v>
      </c>
      <c r="C130" s="69" t="n">
        <v>92.97</v>
      </c>
      <c r="D130" s="332" t="n">
        <v>795.76</v>
      </c>
      <c r="E130" s="99"/>
    </row>
    <row r="131" customFormat="false" ht="12" hidden="false" customHeight="true" outlineLevel="0" collapsed="false">
      <c r="A131" s="63" t="s">
        <v>1236</v>
      </c>
      <c r="B131" s="69" t="n">
        <v>16262.57</v>
      </c>
      <c r="C131" s="69" t="n">
        <v>47.59</v>
      </c>
      <c r="D131" s="332" t="n">
        <v>16214.98</v>
      </c>
      <c r="E131" s="99"/>
    </row>
    <row r="132" customFormat="false" ht="12" hidden="false" customHeight="true" outlineLevel="0" collapsed="false">
      <c r="A132" s="63" t="s">
        <v>1237</v>
      </c>
      <c r="B132" s="69" t="n">
        <v>4250.34</v>
      </c>
      <c r="C132" s="328" t="s">
        <v>32</v>
      </c>
      <c r="D132" s="332" t="n">
        <v>4250.34</v>
      </c>
      <c r="E132" s="99"/>
    </row>
    <row r="133" customFormat="false" ht="12" hidden="false" customHeight="true" outlineLevel="0" collapsed="false">
      <c r="A133" s="63" t="s">
        <v>637</v>
      </c>
      <c r="B133" s="69" t="n">
        <v>3901.52</v>
      </c>
      <c r="C133" s="69" t="n">
        <v>1494.87</v>
      </c>
      <c r="D133" s="332" t="n">
        <v>2406.65</v>
      </c>
      <c r="E133" s="99"/>
    </row>
    <row r="134" customFormat="false" ht="12" hidden="false" customHeight="true" outlineLevel="0" collapsed="false">
      <c r="A134" s="63" t="s">
        <v>1238</v>
      </c>
      <c r="B134" s="69" t="n">
        <v>796.63</v>
      </c>
      <c r="C134" s="328" t="s">
        <v>32</v>
      </c>
      <c r="D134" s="332" t="n">
        <v>796.63</v>
      </c>
      <c r="E134" s="99"/>
    </row>
    <row r="135" customFormat="false" ht="12" hidden="false" customHeight="true" outlineLevel="0" collapsed="false">
      <c r="A135" s="63" t="s">
        <v>1239</v>
      </c>
      <c r="B135" s="69" t="n">
        <v>1002.08</v>
      </c>
      <c r="C135" s="69" t="n">
        <v>164.78</v>
      </c>
      <c r="D135" s="332" t="n">
        <v>837.3</v>
      </c>
      <c r="E135" s="99"/>
    </row>
    <row r="136" customFormat="false" ht="12" hidden="false" customHeight="true" outlineLevel="0" collapsed="false">
      <c r="A136" s="63" t="s">
        <v>1240</v>
      </c>
      <c r="B136" s="69" t="n">
        <v>131688.91</v>
      </c>
      <c r="C136" s="69" t="n">
        <v>14880.43</v>
      </c>
      <c r="D136" s="332" t="n">
        <v>116808.48</v>
      </c>
      <c r="E136" s="99"/>
    </row>
    <row r="137" customFormat="false" ht="12" hidden="false" customHeight="true" outlineLevel="0" collapsed="false">
      <c r="A137" s="63" t="s">
        <v>1241</v>
      </c>
      <c r="B137" s="69" t="n">
        <v>2272.7</v>
      </c>
      <c r="C137" s="69" t="n">
        <v>466.6</v>
      </c>
      <c r="D137" s="332" t="n">
        <v>1806.1</v>
      </c>
      <c r="E137" s="99"/>
    </row>
    <row r="138" customFormat="false" ht="12" hidden="false" customHeight="true" outlineLevel="0" collapsed="false">
      <c r="A138" s="63" t="s">
        <v>638</v>
      </c>
      <c r="B138" s="69" t="n">
        <v>2213.53</v>
      </c>
      <c r="C138" s="69" t="n">
        <v>1910.84</v>
      </c>
      <c r="D138" s="332" t="n">
        <v>302.69</v>
      </c>
      <c r="E138" s="99"/>
    </row>
    <row r="139" customFormat="false" ht="12" hidden="false" customHeight="true" outlineLevel="0" collapsed="false">
      <c r="A139" s="63" t="s">
        <v>639</v>
      </c>
      <c r="B139" s="69" t="n">
        <v>181917.09</v>
      </c>
      <c r="C139" s="69" t="n">
        <v>98746.09</v>
      </c>
      <c r="D139" s="332" t="n">
        <v>83171</v>
      </c>
      <c r="E139" s="99"/>
    </row>
    <row r="140" customFormat="false" ht="12" hidden="false" customHeight="true" outlineLevel="0" collapsed="false">
      <c r="A140" s="63" t="s">
        <v>640</v>
      </c>
      <c r="B140" s="69" t="n">
        <v>5762.41</v>
      </c>
      <c r="C140" s="69" t="n">
        <v>8310.88</v>
      </c>
      <c r="D140" s="332" t="n">
        <v>-2548.47</v>
      </c>
      <c r="E140" s="99"/>
    </row>
    <row r="141" customFormat="false" ht="12" hidden="false" customHeight="true" outlineLevel="0" collapsed="false">
      <c r="A141" s="63" t="s">
        <v>641</v>
      </c>
      <c r="B141" s="69" t="n">
        <v>3039844.52</v>
      </c>
      <c r="C141" s="69" t="n">
        <v>653898.22</v>
      </c>
      <c r="D141" s="332" t="n">
        <v>2385946.3</v>
      </c>
      <c r="E141" s="99"/>
    </row>
    <row r="142" customFormat="false" ht="12" hidden="false" customHeight="true" outlineLevel="0" collapsed="false">
      <c r="A142" s="63" t="s">
        <v>642</v>
      </c>
      <c r="B142" s="69" t="n">
        <v>43275.32</v>
      </c>
      <c r="C142" s="69" t="n">
        <v>9026.39</v>
      </c>
      <c r="D142" s="332" t="n">
        <v>34248.93</v>
      </c>
      <c r="E142" s="99"/>
    </row>
    <row r="143" customFormat="false" ht="12" hidden="false" customHeight="true" outlineLevel="0" collapsed="false">
      <c r="A143" s="63" t="s">
        <v>643</v>
      </c>
      <c r="B143" s="69" t="n">
        <v>18489.77</v>
      </c>
      <c r="C143" s="69" t="n">
        <v>704.69</v>
      </c>
      <c r="D143" s="332" t="n">
        <v>17785.08</v>
      </c>
      <c r="E143" s="99"/>
    </row>
    <row r="144" customFormat="false" ht="12" hidden="false" customHeight="true" outlineLevel="0" collapsed="false">
      <c r="A144" s="63" t="s">
        <v>1242</v>
      </c>
      <c r="B144" s="157" t="s">
        <v>32</v>
      </c>
      <c r="C144" s="69" t="n">
        <v>420.95</v>
      </c>
      <c r="D144" s="332" t="n">
        <v>-420.95</v>
      </c>
      <c r="E144" s="99"/>
    </row>
    <row r="145" customFormat="false" ht="12" hidden="false" customHeight="true" outlineLevel="0" collapsed="false">
      <c r="A145" s="63" t="s">
        <v>1243</v>
      </c>
      <c r="B145" s="69" t="n">
        <v>13788.46</v>
      </c>
      <c r="C145" s="69" t="n">
        <v>1932.07</v>
      </c>
      <c r="D145" s="332" t="n">
        <v>11856.39</v>
      </c>
      <c r="E145" s="99"/>
    </row>
    <row r="146" customFormat="false" ht="12" hidden="false" customHeight="true" outlineLevel="0" collapsed="false">
      <c r="A146" s="63" t="s">
        <v>644</v>
      </c>
      <c r="B146" s="69" t="n">
        <v>66.76</v>
      </c>
      <c r="C146" s="69" t="n">
        <v>340.21</v>
      </c>
      <c r="D146" s="332" t="n">
        <v>-273.45</v>
      </c>
      <c r="E146" s="99"/>
    </row>
    <row r="147" customFormat="false" ht="12" hidden="false" customHeight="true" outlineLevel="0" collapsed="false">
      <c r="A147" s="63" t="s">
        <v>1244</v>
      </c>
      <c r="B147" s="69" t="n">
        <v>8830.13</v>
      </c>
      <c r="C147" s="69" t="n">
        <v>23.64</v>
      </c>
      <c r="D147" s="332" t="n">
        <v>8806.49</v>
      </c>
      <c r="E147" s="99"/>
    </row>
    <row r="148" customFormat="false" ht="12" hidden="false" customHeight="true" outlineLevel="0" collapsed="false">
      <c r="A148" s="63" t="s">
        <v>1245</v>
      </c>
      <c r="B148" s="69" t="n">
        <v>4465.46</v>
      </c>
      <c r="C148" s="69" t="n">
        <v>497.29</v>
      </c>
      <c r="D148" s="332" t="n">
        <v>3968.17</v>
      </c>
      <c r="E148" s="99"/>
    </row>
    <row r="149" customFormat="false" ht="12" hidden="false" customHeight="true" outlineLevel="0" collapsed="false">
      <c r="A149" s="63" t="s">
        <v>645</v>
      </c>
      <c r="B149" s="69" t="n">
        <v>12179.77</v>
      </c>
      <c r="C149" s="69" t="n">
        <v>1220.61</v>
      </c>
      <c r="D149" s="332" t="n">
        <v>10959.16</v>
      </c>
      <c r="E149" s="99"/>
    </row>
    <row r="150" customFormat="false" ht="12" hidden="false" customHeight="true" outlineLevel="0" collapsed="false">
      <c r="A150" s="63" t="s">
        <v>646</v>
      </c>
      <c r="B150" s="69" t="n">
        <v>1993.44</v>
      </c>
      <c r="C150" s="69" t="n">
        <v>345.26</v>
      </c>
      <c r="D150" s="332" t="n">
        <v>1648.18</v>
      </c>
      <c r="E150" s="99"/>
    </row>
    <row r="151" customFormat="false" ht="12" hidden="false" customHeight="true" outlineLevel="0" collapsed="false">
      <c r="A151" s="63" t="s">
        <v>1246</v>
      </c>
      <c r="B151" s="69" t="n">
        <v>15990.74</v>
      </c>
      <c r="C151" s="69" t="n">
        <v>9084.27</v>
      </c>
      <c r="D151" s="332" t="n">
        <v>6906.47</v>
      </c>
      <c r="E151" s="99"/>
    </row>
    <row r="152" customFormat="false" ht="12" hidden="false" customHeight="true" outlineLevel="0" collapsed="false">
      <c r="A152" s="63" t="s">
        <v>647</v>
      </c>
      <c r="B152" s="69" t="n">
        <v>26811.03</v>
      </c>
      <c r="C152" s="69" t="n">
        <v>101750.2</v>
      </c>
      <c r="D152" s="332" t="n">
        <v>-74939.17</v>
      </c>
      <c r="E152" s="99"/>
    </row>
    <row r="153" customFormat="false" ht="12" hidden="false" customHeight="true" outlineLevel="0" collapsed="false">
      <c r="A153" s="63" t="s">
        <v>648</v>
      </c>
      <c r="B153" s="69" t="n">
        <v>21017.08</v>
      </c>
      <c r="C153" s="69" t="n">
        <v>5880.08</v>
      </c>
      <c r="D153" s="332" t="n">
        <v>15137</v>
      </c>
      <c r="E153" s="99"/>
    </row>
    <row r="154" customFormat="false" ht="12" hidden="false" customHeight="true" outlineLevel="0" collapsed="false">
      <c r="A154" s="63" t="s">
        <v>649</v>
      </c>
      <c r="B154" s="69" t="n">
        <v>1908.32</v>
      </c>
      <c r="C154" s="69" t="n">
        <v>207.03</v>
      </c>
      <c r="D154" s="332" t="n">
        <v>1701.29</v>
      </c>
      <c r="E154" s="99"/>
    </row>
    <row r="155" customFormat="false" ht="12" hidden="false" customHeight="true" outlineLevel="0" collapsed="false">
      <c r="A155" s="63" t="s">
        <v>650</v>
      </c>
      <c r="B155" s="69" t="n">
        <v>666404.01</v>
      </c>
      <c r="C155" s="69" t="n">
        <v>487239.66</v>
      </c>
      <c r="D155" s="332" t="n">
        <v>179164.35</v>
      </c>
      <c r="E155" s="99"/>
    </row>
    <row r="156" customFormat="false" ht="12" hidden="false" customHeight="true" outlineLevel="0" collapsed="false">
      <c r="A156" s="63" t="s">
        <v>1247</v>
      </c>
      <c r="B156" s="69" t="n">
        <v>3427.35</v>
      </c>
      <c r="C156" s="69" t="n">
        <v>2.7</v>
      </c>
      <c r="D156" s="332" t="n">
        <v>3424.65</v>
      </c>
      <c r="E156" s="99"/>
    </row>
    <row r="157" customFormat="false" ht="12" hidden="false" customHeight="true" outlineLevel="0" collapsed="false">
      <c r="A157" s="63" t="s">
        <v>1248</v>
      </c>
      <c r="B157" s="69" t="n">
        <v>6818.17</v>
      </c>
      <c r="C157" s="69" t="n">
        <v>1307.98</v>
      </c>
      <c r="D157" s="332" t="n">
        <v>5510.19</v>
      </c>
      <c r="E157" s="99"/>
    </row>
    <row r="158" customFormat="false" ht="12" hidden="false" customHeight="true" outlineLevel="0" collapsed="false">
      <c r="A158" s="63" t="s">
        <v>651</v>
      </c>
      <c r="B158" s="69" t="n">
        <v>18125.1</v>
      </c>
      <c r="C158" s="69" t="n">
        <v>7400.5</v>
      </c>
      <c r="D158" s="332" t="n">
        <v>10724.6</v>
      </c>
      <c r="E158" s="99"/>
    </row>
    <row r="159" customFormat="false" ht="12" hidden="false" customHeight="true" outlineLevel="0" collapsed="false">
      <c r="A159" s="63" t="s">
        <v>652</v>
      </c>
      <c r="B159" s="69" t="n">
        <v>2847.7</v>
      </c>
      <c r="C159" s="69" t="n">
        <v>118.1</v>
      </c>
      <c r="D159" s="332" t="n">
        <v>2729.6</v>
      </c>
      <c r="E159" s="99"/>
    </row>
    <row r="160" customFormat="false" ht="12" hidden="false" customHeight="true" outlineLevel="0" collapsed="false">
      <c r="A160" s="63" t="s">
        <v>1249</v>
      </c>
      <c r="B160" s="69" t="n">
        <v>582.85</v>
      </c>
      <c r="C160" s="69" t="n">
        <v>170.62</v>
      </c>
      <c r="D160" s="332" t="n">
        <v>412.23</v>
      </c>
      <c r="E160" s="99"/>
    </row>
    <row r="161" customFormat="false" ht="12" hidden="false" customHeight="true" outlineLevel="0" collapsed="false">
      <c r="A161" s="63" t="s">
        <v>1250</v>
      </c>
      <c r="B161" s="69" t="n">
        <v>729.94</v>
      </c>
      <c r="C161" s="328" t="n">
        <v>1.42</v>
      </c>
      <c r="D161" s="332" t="n">
        <v>728.52</v>
      </c>
      <c r="E161" s="99"/>
    </row>
    <row r="162" customFormat="false" ht="12" hidden="false" customHeight="true" outlineLevel="0" collapsed="false">
      <c r="A162" s="63" t="s">
        <v>1251</v>
      </c>
      <c r="B162" s="69" t="n">
        <v>226.52</v>
      </c>
      <c r="C162" s="328" t="s">
        <v>32</v>
      </c>
      <c r="D162" s="332" t="n">
        <v>226.52</v>
      </c>
      <c r="E162" s="99"/>
    </row>
    <row r="163" customFormat="false" ht="12" hidden="false" customHeight="true" outlineLevel="0" collapsed="false">
      <c r="A163" s="63" t="s">
        <v>1252</v>
      </c>
      <c r="B163" s="69" t="n">
        <v>2258.02</v>
      </c>
      <c r="C163" s="69" t="n">
        <v>2</v>
      </c>
      <c r="D163" s="332" t="n">
        <v>2256.02</v>
      </c>
      <c r="E163" s="99"/>
    </row>
    <row r="164" customFormat="false" ht="12" hidden="false" customHeight="true" outlineLevel="0" collapsed="false">
      <c r="A164" s="63" t="s">
        <v>653</v>
      </c>
      <c r="B164" s="69" t="n">
        <v>2324.41</v>
      </c>
      <c r="C164" s="69" t="n">
        <v>733.09</v>
      </c>
      <c r="D164" s="332" t="n">
        <v>1591.32</v>
      </c>
      <c r="E164" s="99"/>
    </row>
    <row r="165" customFormat="false" ht="12" hidden="false" customHeight="true" outlineLevel="0" collapsed="false">
      <c r="A165" s="63" t="s">
        <v>654</v>
      </c>
      <c r="B165" s="69" t="n">
        <v>163313.65</v>
      </c>
      <c r="C165" s="69" t="n">
        <v>195263.88</v>
      </c>
      <c r="D165" s="332" t="n">
        <v>-31950.23</v>
      </c>
      <c r="E165" s="99"/>
    </row>
    <row r="166" customFormat="false" ht="12" hidden="false" customHeight="true" outlineLevel="0" collapsed="false">
      <c r="A166" s="63" t="s">
        <v>655</v>
      </c>
      <c r="B166" s="69" t="n">
        <v>262757.75</v>
      </c>
      <c r="C166" s="69" t="n">
        <v>39569.95</v>
      </c>
      <c r="D166" s="332" t="n">
        <v>223187.8</v>
      </c>
      <c r="E166" s="99"/>
    </row>
    <row r="167" customFormat="false" ht="12" hidden="false" customHeight="true" outlineLevel="0" collapsed="false">
      <c r="A167" s="63" t="s">
        <v>1253</v>
      </c>
      <c r="B167" s="69" t="n">
        <v>63.39</v>
      </c>
      <c r="C167" s="69" t="n">
        <v>208.63</v>
      </c>
      <c r="D167" s="332" t="n">
        <v>-145.24</v>
      </c>
      <c r="E167" s="99"/>
    </row>
    <row r="168" customFormat="false" ht="12" hidden="false" customHeight="true" outlineLevel="0" collapsed="false">
      <c r="A168" s="63" t="s">
        <v>656</v>
      </c>
      <c r="B168" s="69" t="n">
        <v>92298.22</v>
      </c>
      <c r="C168" s="69" t="n">
        <v>50027.08</v>
      </c>
      <c r="D168" s="332" t="n">
        <v>42271.14</v>
      </c>
      <c r="E168" s="99"/>
    </row>
    <row r="169" customFormat="false" ht="12" hidden="false" customHeight="true" outlineLevel="0" collapsed="false">
      <c r="A169" s="63" t="s">
        <v>657</v>
      </c>
      <c r="B169" s="69" t="n">
        <v>7083.93</v>
      </c>
      <c r="C169" s="69" t="n">
        <v>2610.5</v>
      </c>
      <c r="D169" s="332" t="n">
        <v>4473.43</v>
      </c>
      <c r="E169" s="99"/>
    </row>
    <row r="170" customFormat="false" ht="12" hidden="false" customHeight="true" outlineLevel="0" collapsed="false">
      <c r="A170" s="63" t="s">
        <v>981</v>
      </c>
      <c r="B170" s="69" t="n">
        <v>399.24</v>
      </c>
      <c r="C170" s="69" t="n">
        <v>8.68</v>
      </c>
      <c r="D170" s="332" t="n">
        <v>390.56</v>
      </c>
      <c r="E170" s="99"/>
    </row>
    <row r="171" customFormat="false" ht="12" hidden="false" customHeight="true" outlineLevel="0" collapsed="false">
      <c r="A171" s="63" t="s">
        <v>658</v>
      </c>
      <c r="B171" s="69" t="n">
        <v>393.29</v>
      </c>
      <c r="C171" s="69" t="n">
        <v>158.97</v>
      </c>
      <c r="D171" s="332" t="n">
        <v>234.32</v>
      </c>
      <c r="E171" s="99"/>
    </row>
    <row r="172" customFormat="false" ht="12" hidden="false" customHeight="true" outlineLevel="0" collapsed="false">
      <c r="A172" s="63" t="s">
        <v>659</v>
      </c>
      <c r="B172" s="69" t="n">
        <v>24500.24</v>
      </c>
      <c r="C172" s="69" t="n">
        <v>21219.56</v>
      </c>
      <c r="D172" s="332" t="n">
        <v>3280.68</v>
      </c>
    </row>
    <row r="173" customFormat="false" ht="12" hidden="false" customHeight="true" outlineLevel="0" collapsed="false">
      <c r="A173" s="63" t="s">
        <v>660</v>
      </c>
      <c r="B173" s="69" t="n">
        <v>108325.65</v>
      </c>
      <c r="C173" s="69" t="n">
        <v>112040.18</v>
      </c>
      <c r="D173" s="332" t="n">
        <v>-3714.53</v>
      </c>
    </row>
    <row r="174" customFormat="false" ht="12" hidden="false" customHeight="true" outlineLevel="0" collapsed="false">
      <c r="A174" s="63" t="s">
        <v>1254</v>
      </c>
      <c r="B174" s="69" t="n">
        <v>2887.9</v>
      </c>
      <c r="C174" s="69" t="n">
        <v>2847.02</v>
      </c>
      <c r="D174" s="332" t="n">
        <v>40.88</v>
      </c>
    </row>
    <row r="175" customFormat="false" ht="12" hidden="false" customHeight="true" outlineLevel="0" collapsed="false">
      <c r="A175" s="63" t="s">
        <v>1255</v>
      </c>
      <c r="B175" s="69" t="n">
        <v>62.98</v>
      </c>
      <c r="C175" s="69" t="n">
        <v>67.56</v>
      </c>
      <c r="D175" s="332" t="n">
        <v>-4.58</v>
      </c>
    </row>
    <row r="176" customFormat="false" ht="12" hidden="false" customHeight="true" outlineLevel="0" collapsed="false">
      <c r="A176" s="63" t="s">
        <v>436</v>
      </c>
      <c r="B176" s="69" t="n">
        <v>64640.13</v>
      </c>
      <c r="C176" s="69" t="n">
        <v>34585.14</v>
      </c>
      <c r="D176" s="332" t="n">
        <v>30054.99</v>
      </c>
    </row>
    <row r="177" customFormat="false" ht="12" hidden="false" customHeight="true" outlineLevel="0" collapsed="false">
      <c r="A177" s="63" t="s">
        <v>1256</v>
      </c>
      <c r="B177" s="69" t="n">
        <v>2902.95</v>
      </c>
      <c r="C177" s="69" t="n">
        <v>4455.8</v>
      </c>
      <c r="D177" s="332" t="n">
        <v>-1552.85</v>
      </c>
    </row>
    <row r="178" customFormat="false" ht="12" hidden="false" customHeight="true" outlineLevel="0" collapsed="false">
      <c r="A178" s="63" t="s">
        <v>661</v>
      </c>
      <c r="B178" s="69" t="n">
        <v>770209.77</v>
      </c>
      <c r="C178" s="69" t="n">
        <v>234551.47</v>
      </c>
      <c r="D178" s="332" t="n">
        <v>535658.3</v>
      </c>
    </row>
    <row r="179" customFormat="false" ht="12" hidden="false" customHeight="true" outlineLevel="0" collapsed="false">
      <c r="A179" s="63" t="s">
        <v>662</v>
      </c>
      <c r="B179" s="69" t="n">
        <v>80724.69</v>
      </c>
      <c r="C179" s="69" t="n">
        <v>48328.95</v>
      </c>
      <c r="D179" s="332" t="n">
        <v>32395.74</v>
      </c>
    </row>
    <row r="180" customFormat="false" ht="12" hidden="false" customHeight="true" outlineLevel="0" collapsed="false">
      <c r="A180" s="63" t="s">
        <v>1257</v>
      </c>
      <c r="B180" s="69" t="n">
        <v>361.63</v>
      </c>
      <c r="C180" s="69" t="n">
        <v>13954.22</v>
      </c>
      <c r="D180" s="332" t="n">
        <v>-13592.59</v>
      </c>
    </row>
    <row r="181" customFormat="false" ht="12" hidden="false" customHeight="true" outlineLevel="0" collapsed="false">
      <c r="A181" s="63" t="s">
        <v>663</v>
      </c>
      <c r="B181" s="69" t="n">
        <v>6981.58</v>
      </c>
      <c r="C181" s="69" t="n">
        <v>14047.87</v>
      </c>
      <c r="D181" s="332" t="n">
        <v>-7066.29</v>
      </c>
    </row>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sheetData>
  <mergeCells count="6">
    <mergeCell ref="A1:D1"/>
    <mergeCell ref="A3:D3"/>
    <mergeCell ref="B4:C4"/>
    <mergeCell ref="A5:D5"/>
    <mergeCell ref="A64:D64"/>
    <mergeCell ref="A66:D6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34.32"/>
    <col collapsed="false" customWidth="true" hidden="false" outlineLevel="0" max="2" min="2" style="0" width="13.32"/>
    <col collapsed="false" customWidth="true" hidden="false" outlineLevel="0" max="3" min="3" style="0" width="11.82"/>
    <col collapsed="false" customWidth="true" hidden="false" outlineLevel="0" max="4" min="4" style="0" width="10.82"/>
    <col collapsed="false" customWidth="true" hidden="false" outlineLevel="0" max="5" min="5" style="0" width="13.15"/>
    <col collapsed="false" customWidth="true" hidden="false" outlineLevel="0" max="6" min="6" style="0" width="10.99"/>
    <col collapsed="false" customWidth="true" hidden="false" outlineLevel="0" max="7" min="7" style="0" width="10.82"/>
  </cols>
  <sheetData>
    <row r="1" customFormat="false" ht="12.75" hidden="false" customHeight="false" outlineLevel="0" collapsed="false">
      <c r="A1" s="52" t="s">
        <v>135</v>
      </c>
      <c r="B1" s="52"/>
      <c r="C1" s="52"/>
      <c r="D1" s="52"/>
      <c r="E1" s="52"/>
      <c r="F1" s="52"/>
      <c r="G1" s="52"/>
    </row>
    <row r="2" customFormat="false" ht="12.75" hidden="false" customHeight="false" outlineLevel="0" collapsed="false">
      <c r="A2" s="51"/>
      <c r="B2" s="51"/>
      <c r="C2" s="51"/>
      <c r="D2" s="51"/>
      <c r="E2" s="51"/>
      <c r="F2" s="51"/>
      <c r="G2" s="51"/>
    </row>
    <row r="3" customFormat="false" ht="15.75" hidden="false" customHeight="true" outlineLevel="0" collapsed="false">
      <c r="A3" s="125" t="s">
        <v>1260</v>
      </c>
      <c r="B3" s="125"/>
      <c r="C3" s="125"/>
      <c r="D3" s="125"/>
      <c r="E3" s="125"/>
      <c r="F3" s="125"/>
      <c r="G3" s="125"/>
    </row>
    <row r="4" customFormat="false" ht="12.75" hidden="false" customHeight="false" outlineLevel="0" collapsed="false">
      <c r="A4" s="63"/>
      <c r="B4" s="126"/>
      <c r="C4" s="126"/>
      <c r="D4" s="126"/>
      <c r="E4" s="126"/>
      <c r="F4" s="126"/>
      <c r="G4" s="126"/>
    </row>
    <row r="5" customFormat="false" ht="12.75" hidden="false" customHeight="true" outlineLevel="0" collapsed="false">
      <c r="A5" s="127" t="s">
        <v>1174</v>
      </c>
      <c r="B5" s="127" t="s">
        <v>234</v>
      </c>
      <c r="C5" s="127"/>
      <c r="D5" s="127"/>
      <c r="E5" s="128" t="s">
        <v>235</v>
      </c>
      <c r="F5" s="128"/>
      <c r="G5" s="128"/>
    </row>
    <row r="6" customFormat="false" ht="38.25" hidden="false" customHeight="false" outlineLevel="0" collapsed="false">
      <c r="A6" s="127"/>
      <c r="B6" s="127" t="s">
        <v>1261</v>
      </c>
      <c r="C6" s="129" t="s">
        <v>1262</v>
      </c>
      <c r="D6" s="129" t="s">
        <v>988</v>
      </c>
      <c r="E6" s="129" t="s">
        <v>1261</v>
      </c>
      <c r="F6" s="130" t="s">
        <v>1262</v>
      </c>
      <c r="G6" s="130" t="s">
        <v>988</v>
      </c>
    </row>
    <row r="8" customFormat="false" ht="12.75" hidden="false" customHeight="false" outlineLevel="0" collapsed="false">
      <c r="A8" s="333" t="s">
        <v>591</v>
      </c>
      <c r="B8" s="86" t="n">
        <v>212903940.95</v>
      </c>
      <c r="C8" s="331" t="n">
        <v>9736654.2</v>
      </c>
      <c r="D8" s="86" t="n">
        <v>100</v>
      </c>
      <c r="E8" s="86" t="n">
        <v>120827019.48</v>
      </c>
      <c r="F8" s="331" t="n">
        <v>5523022.36</v>
      </c>
      <c r="G8" s="86" t="n">
        <v>100</v>
      </c>
    </row>
    <row r="9" customFormat="false" ht="12.75" hidden="false" customHeight="false" outlineLevel="0" collapsed="false">
      <c r="A9" s="334" t="s">
        <v>215</v>
      </c>
      <c r="B9" s="86"/>
      <c r="C9" s="331"/>
      <c r="D9" s="86"/>
      <c r="E9" s="86"/>
      <c r="F9" s="331"/>
      <c r="G9" s="86"/>
    </row>
    <row r="10" s="19" customFormat="true" ht="12.75" hidden="false" customHeight="false" outlineLevel="0" collapsed="false">
      <c r="A10" s="335" t="s">
        <v>357</v>
      </c>
      <c r="B10" s="69" t="n">
        <v>47019.88</v>
      </c>
      <c r="C10" s="332" t="n">
        <v>2140</v>
      </c>
      <c r="D10" s="69" t="n">
        <v>0.022085</v>
      </c>
      <c r="E10" s="69" t="n">
        <v>20491.35</v>
      </c>
      <c r="F10" s="332" t="n">
        <v>938.45</v>
      </c>
      <c r="G10" s="69" t="n">
        <v>0.016959</v>
      </c>
    </row>
    <row r="11" s="19" customFormat="true" ht="12.75" hidden="false" customHeight="false" outlineLevel="0" collapsed="false">
      <c r="A11" s="335" t="s">
        <v>358</v>
      </c>
      <c r="B11" s="69" t="n">
        <v>3172644.78</v>
      </c>
      <c r="C11" s="332" t="n">
        <v>145509.78</v>
      </c>
      <c r="D11" s="69" t="n">
        <v>1.490177</v>
      </c>
      <c r="E11" s="69" t="n">
        <v>2038436.08</v>
      </c>
      <c r="F11" s="332" t="n">
        <v>93062.14</v>
      </c>
      <c r="G11" s="69" t="n">
        <v>1.68707</v>
      </c>
    </row>
    <row r="12" s="19" customFormat="true" ht="12.75" hidden="false" customHeight="false" outlineLevel="0" collapsed="false">
      <c r="A12" s="335" t="s">
        <v>359</v>
      </c>
      <c r="B12" s="69" t="n">
        <v>682507.41</v>
      </c>
      <c r="C12" s="332" t="n">
        <v>31327.85</v>
      </c>
      <c r="D12" s="69" t="n">
        <v>0.320571</v>
      </c>
      <c r="E12" s="69" t="n">
        <v>223688.57</v>
      </c>
      <c r="F12" s="332" t="n">
        <v>10172.63</v>
      </c>
      <c r="G12" s="69" t="n">
        <v>0.185131</v>
      </c>
    </row>
    <row r="13" s="19" customFormat="true" ht="12.75" hidden="false" customHeight="false" outlineLevel="0" collapsed="false">
      <c r="A13" s="335" t="s">
        <v>1176</v>
      </c>
      <c r="B13" s="69" t="n">
        <v>12518.05</v>
      </c>
      <c r="C13" s="332" t="n">
        <v>570.55</v>
      </c>
      <c r="D13" s="69" t="n">
        <v>0.00588</v>
      </c>
      <c r="E13" s="69" t="n">
        <v>123.57</v>
      </c>
      <c r="F13" s="332" t="n">
        <v>5.67</v>
      </c>
      <c r="G13" s="69" t="n">
        <v>0.000102</v>
      </c>
    </row>
    <row r="14" s="19" customFormat="true" ht="12.75" hidden="false" customHeight="false" outlineLevel="0" collapsed="false">
      <c r="A14" s="335" t="s">
        <v>360</v>
      </c>
      <c r="B14" s="69" t="n">
        <v>378244.24</v>
      </c>
      <c r="C14" s="332" t="n">
        <v>17343.27</v>
      </c>
      <c r="D14" s="69" t="n">
        <v>0.17766</v>
      </c>
      <c r="E14" s="69" t="n">
        <v>62782.57</v>
      </c>
      <c r="F14" s="332" t="n">
        <v>2873.92</v>
      </c>
      <c r="G14" s="69" t="n">
        <v>0.051961</v>
      </c>
    </row>
    <row r="15" s="19" customFormat="true" ht="12.75" hidden="false" customHeight="false" outlineLevel="0" collapsed="false">
      <c r="A15" s="335" t="s">
        <v>447</v>
      </c>
      <c r="B15" s="69" t="n">
        <v>24044.25</v>
      </c>
      <c r="C15" s="332" t="n">
        <v>1114.23</v>
      </c>
      <c r="D15" s="69" t="n">
        <v>0.011293</v>
      </c>
      <c r="E15" s="69" t="n">
        <v>6065.25</v>
      </c>
      <c r="F15" s="332" t="n">
        <v>275.59</v>
      </c>
      <c r="G15" s="69" t="n">
        <v>0.00502</v>
      </c>
    </row>
    <row r="16" s="19" customFormat="true" ht="12.75" hidden="false" customHeight="false" outlineLevel="0" collapsed="false">
      <c r="A16" s="335" t="s">
        <v>1177</v>
      </c>
      <c r="B16" s="69" t="n">
        <v>27963.1</v>
      </c>
      <c r="C16" s="332" t="n">
        <v>1277.21</v>
      </c>
      <c r="D16" s="69" t="n">
        <v>0.013134</v>
      </c>
      <c r="E16" s="336" t="s">
        <v>32</v>
      </c>
      <c r="F16" s="336" t="s">
        <v>32</v>
      </c>
      <c r="G16" s="336" t="s">
        <v>32</v>
      </c>
    </row>
    <row r="17" s="19" customFormat="true" ht="12.75" hidden="false" customHeight="false" outlineLevel="0" collapsed="false">
      <c r="A17" s="335" t="s">
        <v>1178</v>
      </c>
      <c r="B17" s="69" t="n">
        <v>1155.65</v>
      </c>
      <c r="C17" s="332" t="n">
        <v>54.15</v>
      </c>
      <c r="D17" s="69" t="n">
        <v>0.000543</v>
      </c>
      <c r="E17" s="69" t="n">
        <v>27675.75</v>
      </c>
      <c r="F17" s="332" t="n">
        <v>1302.65</v>
      </c>
      <c r="G17" s="69" t="n">
        <v>0.022905</v>
      </c>
    </row>
    <row r="18" s="19" customFormat="true" ht="12.75" hidden="false" customHeight="false" outlineLevel="0" collapsed="false">
      <c r="A18" s="335" t="s">
        <v>1179</v>
      </c>
      <c r="B18" s="69" t="n">
        <v>38635.32</v>
      </c>
      <c r="C18" s="332" t="n">
        <v>1774.98</v>
      </c>
      <c r="D18" s="69" t="n">
        <v>0.018147</v>
      </c>
      <c r="E18" s="69" t="n">
        <v>21.54</v>
      </c>
      <c r="F18" s="332" t="n">
        <v>1.02</v>
      </c>
      <c r="G18" s="69" t="n">
        <v>1.8E-005</v>
      </c>
    </row>
    <row r="19" s="19" customFormat="true" ht="12.75" hidden="false" customHeight="false" outlineLevel="0" collapsed="false">
      <c r="A19" s="335" t="s">
        <v>594</v>
      </c>
      <c r="B19" s="69" t="n">
        <v>22411.2</v>
      </c>
      <c r="C19" s="332" t="n">
        <v>1029.85</v>
      </c>
      <c r="D19" s="69" t="n">
        <v>0.010526</v>
      </c>
      <c r="E19" s="69" t="n">
        <v>14326.42</v>
      </c>
      <c r="F19" s="332" t="n">
        <v>652</v>
      </c>
      <c r="G19" s="69" t="n">
        <v>0.011857</v>
      </c>
    </row>
    <row r="20" s="19" customFormat="true" ht="12.75" hidden="false" customHeight="false" outlineLevel="0" collapsed="false">
      <c r="A20" s="335" t="s">
        <v>1180</v>
      </c>
      <c r="B20" s="69" t="n">
        <v>21601.85</v>
      </c>
      <c r="C20" s="332" t="n">
        <v>990.42</v>
      </c>
      <c r="D20" s="69" t="n">
        <v>0.010146</v>
      </c>
      <c r="E20" s="336" t="s">
        <v>32</v>
      </c>
      <c r="F20" s="336" t="s">
        <v>32</v>
      </c>
      <c r="G20" s="336" t="s">
        <v>32</v>
      </c>
    </row>
    <row r="21" s="19" customFormat="true" ht="12.75" hidden="false" customHeight="false" outlineLevel="0" collapsed="false">
      <c r="A21" s="335" t="s">
        <v>1181</v>
      </c>
      <c r="B21" s="69" t="n">
        <v>16679.53</v>
      </c>
      <c r="C21" s="332" t="n">
        <v>771.71</v>
      </c>
      <c r="D21" s="69" t="n">
        <v>0.007834</v>
      </c>
      <c r="E21" s="69" t="n">
        <v>64.4</v>
      </c>
      <c r="F21" s="332" t="n">
        <v>2.85</v>
      </c>
      <c r="G21" s="69" t="n">
        <v>5.3E-005</v>
      </c>
    </row>
    <row r="22" s="19" customFormat="true" ht="12.75" hidden="false" customHeight="false" outlineLevel="0" collapsed="false">
      <c r="A22" s="335" t="s">
        <v>451</v>
      </c>
      <c r="B22" s="69" t="n">
        <v>285873.88</v>
      </c>
      <c r="C22" s="332" t="n">
        <v>13079.98</v>
      </c>
      <c r="D22" s="69" t="n">
        <v>0.134274</v>
      </c>
      <c r="E22" s="69" t="n">
        <v>2181.69</v>
      </c>
      <c r="F22" s="332" t="n">
        <v>99.49</v>
      </c>
      <c r="G22" s="69" t="n">
        <v>0.001806</v>
      </c>
    </row>
    <row r="23" s="19" customFormat="true" ht="12.75" hidden="false" customHeight="false" outlineLevel="0" collapsed="false">
      <c r="A23" s="335" t="s">
        <v>362</v>
      </c>
      <c r="B23" s="69" t="n">
        <v>96444.13</v>
      </c>
      <c r="C23" s="332" t="n">
        <v>4434.76</v>
      </c>
      <c r="D23" s="69" t="n">
        <v>0.045299</v>
      </c>
      <c r="E23" s="69" t="n">
        <v>16534.36</v>
      </c>
      <c r="F23" s="332" t="n">
        <v>754.52</v>
      </c>
      <c r="G23" s="69" t="n">
        <v>0.013684</v>
      </c>
    </row>
    <row r="24" s="19" customFormat="true" ht="12.75" hidden="false" customHeight="false" outlineLevel="0" collapsed="false">
      <c r="A24" s="335" t="s">
        <v>1182</v>
      </c>
      <c r="B24" s="69" t="n">
        <v>24591.44</v>
      </c>
      <c r="C24" s="332" t="n">
        <v>1128.27</v>
      </c>
      <c r="D24" s="69" t="n">
        <v>0.01155</v>
      </c>
      <c r="E24" s="69" t="n">
        <v>560.76</v>
      </c>
      <c r="F24" s="332" t="n">
        <v>25.98</v>
      </c>
      <c r="G24" s="69" t="n">
        <v>0.000464</v>
      </c>
    </row>
    <row r="25" s="19" customFormat="true" ht="12.75" hidden="false" customHeight="false" outlineLevel="0" collapsed="false">
      <c r="A25" s="335" t="s">
        <v>1183</v>
      </c>
      <c r="B25" s="69" t="n">
        <v>3855.64</v>
      </c>
      <c r="C25" s="332" t="n">
        <v>176.68</v>
      </c>
      <c r="D25" s="69" t="n">
        <v>0.001811</v>
      </c>
      <c r="E25" s="69" t="n">
        <v>816.33</v>
      </c>
      <c r="F25" s="332" t="n">
        <v>37.75</v>
      </c>
      <c r="G25" s="69" t="n">
        <v>0.000676</v>
      </c>
    </row>
    <row r="26" s="19" customFormat="true" ht="12.75" hidden="false" customHeight="false" outlineLevel="0" collapsed="false">
      <c r="A26" s="335" t="s">
        <v>1184</v>
      </c>
      <c r="B26" s="69" t="n">
        <v>640788.39</v>
      </c>
      <c r="C26" s="332" t="n">
        <v>29303.34</v>
      </c>
      <c r="D26" s="69" t="n">
        <v>0.300975</v>
      </c>
      <c r="E26" s="69" t="n">
        <v>213548.15</v>
      </c>
      <c r="F26" s="332" t="n">
        <v>9824.27</v>
      </c>
      <c r="G26" s="69" t="n">
        <v>0.176739</v>
      </c>
    </row>
    <row r="27" s="19" customFormat="true" ht="12.75" hidden="false" customHeight="false" outlineLevel="0" collapsed="false">
      <c r="A27" s="335" t="s">
        <v>363</v>
      </c>
      <c r="B27" s="69" t="n">
        <v>1153556.64</v>
      </c>
      <c r="C27" s="332" t="n">
        <v>52648.2</v>
      </c>
      <c r="D27" s="69" t="n">
        <v>0.54182</v>
      </c>
      <c r="E27" s="69" t="n">
        <v>1073944.61</v>
      </c>
      <c r="F27" s="332" t="n">
        <v>49361.25</v>
      </c>
      <c r="G27" s="69" t="n">
        <v>0.888828</v>
      </c>
    </row>
    <row r="28" s="19" customFormat="true" ht="12.75" hidden="false" customHeight="false" outlineLevel="0" collapsed="false">
      <c r="A28" s="335" t="s">
        <v>1185</v>
      </c>
      <c r="B28" s="69" t="n">
        <v>41988.84</v>
      </c>
      <c r="C28" s="332" t="n">
        <v>1922.26</v>
      </c>
      <c r="D28" s="69" t="n">
        <v>0.019722</v>
      </c>
      <c r="E28" s="69" t="n">
        <v>1380.63</v>
      </c>
      <c r="F28" s="332" t="n">
        <v>63.2</v>
      </c>
      <c r="G28" s="69" t="n">
        <v>0.001143</v>
      </c>
    </row>
    <row r="29" s="19" customFormat="true" ht="12.75" hidden="false" customHeight="false" outlineLevel="0" collapsed="false">
      <c r="A29" s="335" t="s">
        <v>595</v>
      </c>
      <c r="B29" s="69" t="n">
        <v>1681466.87</v>
      </c>
      <c r="C29" s="332" t="n">
        <v>77072.78</v>
      </c>
      <c r="D29" s="69" t="n">
        <v>0.789777</v>
      </c>
      <c r="E29" s="69" t="n">
        <v>1769226.76</v>
      </c>
      <c r="F29" s="332" t="n">
        <v>80888.26</v>
      </c>
      <c r="G29" s="69" t="n">
        <v>1.464264</v>
      </c>
    </row>
    <row r="30" s="19" customFormat="true" ht="12.75" hidden="false" customHeight="false" outlineLevel="0" collapsed="false">
      <c r="A30" s="335" t="s">
        <v>365</v>
      </c>
      <c r="B30" s="69" t="n">
        <v>955138.28</v>
      </c>
      <c r="C30" s="332" t="n">
        <v>43566.5</v>
      </c>
      <c r="D30" s="69" t="n">
        <v>0.448624</v>
      </c>
      <c r="E30" s="69" t="n">
        <v>417442.99</v>
      </c>
      <c r="F30" s="332" t="n">
        <v>19151.35</v>
      </c>
      <c r="G30" s="69" t="n">
        <v>0.345488</v>
      </c>
    </row>
    <row r="31" s="19" customFormat="true" ht="12.75" hidden="false" customHeight="false" outlineLevel="0" collapsed="false">
      <c r="A31" s="335" t="s">
        <v>1186</v>
      </c>
      <c r="B31" s="69" t="n">
        <v>4064.43</v>
      </c>
      <c r="C31" s="332" t="n">
        <v>186.25</v>
      </c>
      <c r="D31" s="69" t="n">
        <v>0.001909</v>
      </c>
      <c r="E31" s="69" t="n">
        <v>2148.7</v>
      </c>
      <c r="F31" s="332" t="n">
        <v>98.16</v>
      </c>
      <c r="G31" s="69" t="n">
        <v>0.001778</v>
      </c>
    </row>
    <row r="32" s="19" customFormat="true" ht="12.75" hidden="false" customHeight="false" outlineLevel="0" collapsed="false">
      <c r="A32" s="335" t="s">
        <v>366</v>
      </c>
      <c r="B32" s="69" t="n">
        <v>290645.21</v>
      </c>
      <c r="C32" s="332" t="n">
        <v>13394.21</v>
      </c>
      <c r="D32" s="69" t="n">
        <v>0.136515</v>
      </c>
      <c r="E32" s="69" t="n">
        <v>46224.62</v>
      </c>
      <c r="F32" s="332" t="n">
        <v>2119.43</v>
      </c>
      <c r="G32" s="69" t="n">
        <v>0.038257</v>
      </c>
    </row>
    <row r="33" s="19" customFormat="true" ht="12.75" hidden="false" customHeight="false" outlineLevel="0" collapsed="false">
      <c r="A33" s="335" t="s">
        <v>1187</v>
      </c>
      <c r="B33" s="69" t="n">
        <v>8700.16</v>
      </c>
      <c r="C33" s="332" t="n">
        <v>400.52</v>
      </c>
      <c r="D33" s="69" t="n">
        <v>0.004086</v>
      </c>
      <c r="E33" s="336" t="s">
        <v>32</v>
      </c>
      <c r="F33" s="336" t="s">
        <v>32</v>
      </c>
      <c r="G33" s="336" t="s">
        <v>32</v>
      </c>
    </row>
    <row r="34" s="19" customFormat="true" ht="12.75" hidden="false" customHeight="false" outlineLevel="0" collapsed="false">
      <c r="A34" s="335" t="s">
        <v>367</v>
      </c>
      <c r="B34" s="69" t="n">
        <v>12081985</v>
      </c>
      <c r="C34" s="332" t="n">
        <v>553281.57</v>
      </c>
      <c r="D34" s="69" t="n">
        <v>5.674853</v>
      </c>
      <c r="E34" s="69" t="n">
        <v>15692481.8</v>
      </c>
      <c r="F34" s="332" t="n">
        <v>717070.88</v>
      </c>
      <c r="G34" s="69" t="n">
        <v>12.98756</v>
      </c>
    </row>
    <row r="35" s="19" customFormat="true" ht="12.75" hidden="false" customHeight="false" outlineLevel="0" collapsed="false">
      <c r="A35" s="335" t="s">
        <v>564</v>
      </c>
      <c r="B35" s="69" t="n">
        <v>3858831.36</v>
      </c>
      <c r="C35" s="332" t="n">
        <v>175518.66</v>
      </c>
      <c r="D35" s="69" t="n">
        <v>1.812475</v>
      </c>
      <c r="E35" s="69" t="n">
        <v>914044.51</v>
      </c>
      <c r="F35" s="332" t="n">
        <v>42219.08</v>
      </c>
      <c r="G35" s="69" t="n">
        <v>0.75649</v>
      </c>
    </row>
    <row r="36" s="19" customFormat="true" ht="12.75" hidden="false" customHeight="false" outlineLevel="0" collapsed="false">
      <c r="A36" s="335" t="s">
        <v>1188</v>
      </c>
      <c r="B36" s="69" t="n">
        <v>10188.57</v>
      </c>
      <c r="C36" s="332" t="n">
        <v>469.44</v>
      </c>
      <c r="D36" s="69" t="n">
        <v>0.004786</v>
      </c>
      <c r="E36" s="69" t="n">
        <v>137.29</v>
      </c>
      <c r="F36" s="332" t="n">
        <v>6.32</v>
      </c>
      <c r="G36" s="69" t="n">
        <v>0.000114</v>
      </c>
    </row>
    <row r="37" s="19" customFormat="true" ht="12.75" hidden="false" customHeight="false" outlineLevel="0" collapsed="false">
      <c r="A37" s="335" t="s">
        <v>596</v>
      </c>
      <c r="B37" s="69" t="n">
        <v>260234.52</v>
      </c>
      <c r="C37" s="332" t="n">
        <v>11893.58</v>
      </c>
      <c r="D37" s="69" t="n">
        <v>0.122231</v>
      </c>
      <c r="E37" s="69" t="n">
        <v>85169.1</v>
      </c>
      <c r="F37" s="332" t="n">
        <v>3923.32</v>
      </c>
      <c r="G37" s="69" t="n">
        <v>0.070488</v>
      </c>
    </row>
    <row r="38" s="19" customFormat="true" ht="12.75" hidden="false" customHeight="false" outlineLevel="0" collapsed="false">
      <c r="A38" s="335" t="s">
        <v>1189</v>
      </c>
      <c r="B38" s="69" t="n">
        <v>123379.59</v>
      </c>
      <c r="C38" s="332" t="n">
        <v>5696.02</v>
      </c>
      <c r="D38" s="69" t="n">
        <v>0.057951</v>
      </c>
      <c r="E38" s="69" t="n">
        <v>31654</v>
      </c>
      <c r="F38" s="332" t="n">
        <v>1449.76</v>
      </c>
      <c r="G38" s="69" t="n">
        <v>0.026198</v>
      </c>
    </row>
    <row r="39" s="19" customFormat="true" ht="12.75" hidden="false" customHeight="false" outlineLevel="0" collapsed="false">
      <c r="A39" s="335" t="s">
        <v>597</v>
      </c>
      <c r="B39" s="69" t="n">
        <v>69321.59</v>
      </c>
      <c r="C39" s="332" t="n">
        <v>3204.25</v>
      </c>
      <c r="D39" s="69" t="n">
        <v>0.03256</v>
      </c>
      <c r="E39" s="69" t="n">
        <v>86.86</v>
      </c>
      <c r="F39" s="332" t="n">
        <v>3.95</v>
      </c>
      <c r="G39" s="69" t="n">
        <v>7.2E-005</v>
      </c>
    </row>
    <row r="40" s="19" customFormat="true" ht="12.75" hidden="false" customHeight="false" outlineLevel="0" collapsed="false">
      <c r="A40" s="335" t="s">
        <v>1190</v>
      </c>
      <c r="B40" s="69" t="n">
        <v>10357.37</v>
      </c>
      <c r="C40" s="332" t="n">
        <v>466.73</v>
      </c>
      <c r="D40" s="69" t="n">
        <v>0.004865</v>
      </c>
      <c r="E40" s="69" t="n">
        <v>39.53</v>
      </c>
      <c r="F40" s="332" t="n">
        <v>1.74</v>
      </c>
      <c r="G40" s="69" t="n">
        <v>3.3E-005</v>
      </c>
    </row>
    <row r="41" s="19" customFormat="true" ht="12.75" hidden="false" customHeight="false" outlineLevel="0" collapsed="false">
      <c r="A41" s="335" t="s">
        <v>1191</v>
      </c>
      <c r="B41" s="69" t="n">
        <v>681258.82</v>
      </c>
      <c r="C41" s="332" t="n">
        <v>31188.82</v>
      </c>
      <c r="D41" s="69" t="n">
        <v>0.319984</v>
      </c>
      <c r="E41" s="69" t="n">
        <v>319222.09</v>
      </c>
      <c r="F41" s="332" t="n">
        <v>14679.37</v>
      </c>
      <c r="G41" s="69" t="n">
        <v>0.264198</v>
      </c>
    </row>
    <row r="42" s="19" customFormat="true" ht="12.75" hidden="false" customHeight="false" outlineLevel="0" collapsed="false">
      <c r="A42" s="335" t="s">
        <v>600</v>
      </c>
      <c r="B42" s="69" t="n">
        <v>661706.92</v>
      </c>
      <c r="C42" s="332" t="n">
        <v>30331.74</v>
      </c>
      <c r="D42" s="69" t="n">
        <v>0.310801</v>
      </c>
      <c r="E42" s="69" t="n">
        <v>529774.82</v>
      </c>
      <c r="F42" s="332" t="n">
        <v>24355.17</v>
      </c>
      <c r="G42" s="69" t="n">
        <v>0.438457</v>
      </c>
    </row>
    <row r="43" s="19" customFormat="true" ht="12.75" hidden="false" customHeight="false" outlineLevel="0" collapsed="false">
      <c r="A43" s="335" t="s">
        <v>601</v>
      </c>
      <c r="B43" s="69" t="n">
        <v>852990.52</v>
      </c>
      <c r="C43" s="332" t="n">
        <v>39055.9</v>
      </c>
      <c r="D43" s="69" t="n">
        <v>0.400646</v>
      </c>
      <c r="E43" s="69" t="n">
        <v>257907.13</v>
      </c>
      <c r="F43" s="332" t="n">
        <v>11767.47</v>
      </c>
      <c r="G43" s="69" t="n">
        <v>0.213452</v>
      </c>
    </row>
    <row r="44" s="19" customFormat="true" ht="12.75" hidden="false" customHeight="false" outlineLevel="0" collapsed="false">
      <c r="A44" s="335" t="s">
        <v>374</v>
      </c>
      <c r="B44" s="69" t="n">
        <v>2491.56</v>
      </c>
      <c r="C44" s="332" t="n">
        <v>114.49</v>
      </c>
      <c r="D44" s="69" t="n">
        <v>0.00117</v>
      </c>
      <c r="E44" s="336" t="s">
        <v>32</v>
      </c>
      <c r="F44" s="336" t="s">
        <v>32</v>
      </c>
      <c r="G44" s="336" t="s">
        <v>32</v>
      </c>
    </row>
    <row r="45" s="19" customFormat="true" ht="12.75" hidden="false" customHeight="false" outlineLevel="0" collapsed="false">
      <c r="A45" s="335" t="s">
        <v>602</v>
      </c>
      <c r="B45" s="69" t="n">
        <v>2488.7</v>
      </c>
      <c r="C45" s="332" t="n">
        <v>109.28</v>
      </c>
      <c r="D45" s="69" t="n">
        <v>0.001169</v>
      </c>
      <c r="E45" s="69" t="n">
        <v>250.9</v>
      </c>
      <c r="F45" s="332" t="n">
        <v>11.55</v>
      </c>
      <c r="G45" s="69" t="n">
        <v>0.000208</v>
      </c>
    </row>
    <row r="46" s="19" customFormat="true" ht="12.75" hidden="false" customHeight="false" outlineLevel="0" collapsed="false">
      <c r="A46" s="335" t="s">
        <v>1192</v>
      </c>
      <c r="B46" s="69" t="n">
        <v>2550.56</v>
      </c>
      <c r="C46" s="332" t="n">
        <v>115.61</v>
      </c>
      <c r="D46" s="69" t="n">
        <v>0.001198</v>
      </c>
      <c r="E46" s="69" t="n">
        <v>53.64</v>
      </c>
      <c r="F46" s="332" t="n">
        <v>2.42</v>
      </c>
      <c r="G46" s="69" t="n">
        <v>4.4E-005</v>
      </c>
    </row>
    <row r="47" s="19" customFormat="true" ht="12.75" hidden="false" customHeight="false" outlineLevel="0" collapsed="false">
      <c r="A47" s="335" t="s">
        <v>1193</v>
      </c>
      <c r="B47" s="69" t="n">
        <v>353692.89</v>
      </c>
      <c r="C47" s="332" t="n">
        <v>16236.21</v>
      </c>
      <c r="D47" s="69" t="n">
        <v>0.166128</v>
      </c>
      <c r="E47" s="69" t="n">
        <v>692.26</v>
      </c>
      <c r="F47" s="332" t="n">
        <v>30.64</v>
      </c>
      <c r="G47" s="69" t="n">
        <v>0.000573</v>
      </c>
    </row>
    <row r="48" s="19" customFormat="true" ht="12.75" hidden="false" customHeight="false" outlineLevel="0" collapsed="false">
      <c r="A48" s="335" t="s">
        <v>603</v>
      </c>
      <c r="B48" s="69" t="n">
        <v>2444425.28</v>
      </c>
      <c r="C48" s="332" t="n">
        <v>112372.34</v>
      </c>
      <c r="D48" s="69" t="n">
        <v>1.148135</v>
      </c>
      <c r="E48" s="69" t="n">
        <v>703613.71</v>
      </c>
      <c r="F48" s="332" t="n">
        <v>32183.03</v>
      </c>
      <c r="G48" s="69" t="n">
        <v>0.582331</v>
      </c>
    </row>
    <row r="49" s="19" customFormat="true" ht="12.75" hidden="false" customHeight="false" outlineLevel="0" collapsed="false">
      <c r="A49" s="335" t="s">
        <v>1194</v>
      </c>
      <c r="B49" s="69" t="n">
        <v>8294.59</v>
      </c>
      <c r="C49" s="332" t="n">
        <v>379.63</v>
      </c>
      <c r="D49" s="69" t="n">
        <v>0.003896</v>
      </c>
      <c r="E49" s="69" t="n">
        <v>4496.52</v>
      </c>
      <c r="F49" s="332" t="n">
        <v>209.82</v>
      </c>
      <c r="G49" s="69" t="n">
        <v>0.003721</v>
      </c>
    </row>
    <row r="50" s="19" customFormat="true" ht="12.75" hidden="false" customHeight="false" outlineLevel="0" collapsed="false">
      <c r="A50" s="335" t="s">
        <v>1195</v>
      </c>
      <c r="B50" s="69" t="n">
        <v>37388.15</v>
      </c>
      <c r="C50" s="332" t="n">
        <v>1700.22</v>
      </c>
      <c r="D50" s="69" t="n">
        <v>0.017561</v>
      </c>
      <c r="E50" s="69" t="n">
        <v>15863.43</v>
      </c>
      <c r="F50" s="332" t="n">
        <v>740.42</v>
      </c>
      <c r="G50" s="69" t="n">
        <v>0.013129</v>
      </c>
    </row>
    <row r="51" s="19" customFormat="true" ht="12.75" hidden="false" customHeight="false" outlineLevel="0" collapsed="false">
      <c r="A51" s="335" t="s">
        <v>1196</v>
      </c>
      <c r="B51" s="69" t="n">
        <v>29646.54</v>
      </c>
      <c r="C51" s="332" t="n">
        <v>1334.42</v>
      </c>
      <c r="D51" s="69" t="n">
        <v>0.013925</v>
      </c>
      <c r="E51" s="69" t="n">
        <v>88691.9</v>
      </c>
      <c r="F51" s="332" t="n">
        <v>4047.17</v>
      </c>
      <c r="G51" s="69" t="n">
        <v>0.073404</v>
      </c>
    </row>
    <row r="52" s="19" customFormat="true" ht="12.75" hidden="false" customHeight="false" outlineLevel="0" collapsed="false">
      <c r="A52" s="335" t="s">
        <v>605</v>
      </c>
      <c r="B52" s="69" t="n">
        <v>20783.23</v>
      </c>
      <c r="C52" s="332" t="n">
        <v>963.21</v>
      </c>
      <c r="D52" s="69" t="n">
        <v>0.009762</v>
      </c>
      <c r="E52" s="69" t="n">
        <v>809.41</v>
      </c>
      <c r="F52" s="332" t="n">
        <v>37.36</v>
      </c>
      <c r="G52" s="69" t="n">
        <v>0.00067</v>
      </c>
    </row>
    <row r="53" s="19" customFormat="true" ht="12.75" hidden="false" customHeight="false" outlineLevel="0" collapsed="false">
      <c r="A53" s="335" t="s">
        <v>1197</v>
      </c>
      <c r="B53" s="69" t="n">
        <v>34304.96</v>
      </c>
      <c r="C53" s="332" t="n">
        <v>1588.41</v>
      </c>
      <c r="D53" s="69" t="n">
        <v>0.016113</v>
      </c>
      <c r="E53" s="69" t="n">
        <v>3874.62</v>
      </c>
      <c r="F53" s="332" t="n">
        <v>176.91</v>
      </c>
      <c r="G53" s="69" t="n">
        <v>0.003207</v>
      </c>
    </row>
    <row r="54" s="19" customFormat="true" ht="12.75" hidden="false" customHeight="false" outlineLevel="0" collapsed="false">
      <c r="A54" s="335" t="s">
        <v>1198</v>
      </c>
      <c r="B54" s="69" t="n">
        <v>11091.89</v>
      </c>
      <c r="C54" s="332" t="n">
        <v>512.67</v>
      </c>
      <c r="D54" s="69" t="n">
        <v>0.00521</v>
      </c>
      <c r="E54" s="336" t="s">
        <v>32</v>
      </c>
      <c r="F54" s="336" t="s">
        <v>32</v>
      </c>
      <c r="G54" s="336" t="s">
        <v>32</v>
      </c>
    </row>
    <row r="55" s="19" customFormat="true" ht="12.75" hidden="false" customHeight="false" outlineLevel="0" collapsed="false">
      <c r="A55" s="335" t="s">
        <v>606</v>
      </c>
      <c r="B55" s="69" t="n">
        <v>2485771.01</v>
      </c>
      <c r="C55" s="332" t="n">
        <v>114587.66</v>
      </c>
      <c r="D55" s="69" t="n">
        <v>1.167555</v>
      </c>
      <c r="E55" s="69" t="n">
        <v>658229.83</v>
      </c>
      <c r="F55" s="332" t="n">
        <v>29972.25</v>
      </c>
      <c r="G55" s="69" t="n">
        <v>0.54477</v>
      </c>
    </row>
    <row r="56" s="19" customFormat="true" ht="12.75" hidden="false" customHeight="false" outlineLevel="0" collapsed="false">
      <c r="A56" s="335" t="s">
        <v>607</v>
      </c>
      <c r="B56" s="69" t="n">
        <v>26641.08</v>
      </c>
      <c r="C56" s="332" t="n">
        <v>1246.49</v>
      </c>
      <c r="D56" s="69" t="n">
        <v>0.012513</v>
      </c>
      <c r="E56" s="69" t="n">
        <v>7066.5</v>
      </c>
      <c r="F56" s="332" t="n">
        <v>320.75</v>
      </c>
      <c r="G56" s="69" t="n">
        <v>0.005848</v>
      </c>
    </row>
    <row r="57" s="19" customFormat="true" ht="12.75" hidden="false" customHeight="false" outlineLevel="0" collapsed="false">
      <c r="A57" s="335"/>
      <c r="B57" s="69"/>
      <c r="C57" s="69"/>
      <c r="D57" s="69"/>
      <c r="E57" s="69"/>
      <c r="F57" s="69"/>
      <c r="G57" s="69"/>
    </row>
    <row r="58" s="19" customFormat="true" ht="12.75" hidden="false" customHeight="false" outlineLevel="0" collapsed="false">
      <c r="A58" s="52" t="s">
        <v>135</v>
      </c>
      <c r="B58" s="52"/>
      <c r="C58" s="52"/>
      <c r="D58" s="52"/>
      <c r="E58" s="52"/>
      <c r="F58" s="52"/>
      <c r="G58" s="52"/>
    </row>
    <row r="59" s="19" customFormat="true" ht="12.75" hidden="false" customHeight="false" outlineLevel="0" collapsed="false">
      <c r="A59" s="14"/>
      <c r="B59" s="61"/>
      <c r="C59" s="61"/>
      <c r="D59" s="61"/>
      <c r="E59" s="61"/>
      <c r="F59" s="61"/>
      <c r="G59" s="61"/>
    </row>
    <row r="60" s="19" customFormat="true" ht="12.75" hidden="false" customHeight="true" outlineLevel="0" collapsed="false">
      <c r="A60" s="337" t="s">
        <v>1263</v>
      </c>
      <c r="B60" s="337"/>
      <c r="C60" s="337"/>
      <c r="D60" s="337"/>
      <c r="E60" s="337"/>
      <c r="F60" s="337"/>
      <c r="G60" s="337"/>
    </row>
    <row r="61" s="19" customFormat="true" ht="12.75" hidden="false" customHeight="true" outlineLevel="0" collapsed="false">
      <c r="A61" s="127" t="s">
        <v>1174</v>
      </c>
      <c r="B61" s="127" t="s">
        <v>234</v>
      </c>
      <c r="C61" s="127"/>
      <c r="D61" s="127"/>
      <c r="E61" s="128" t="s">
        <v>235</v>
      </c>
      <c r="F61" s="128"/>
      <c r="G61" s="128"/>
    </row>
    <row r="62" s="19" customFormat="true" ht="38.25" hidden="false" customHeight="false" outlineLevel="0" collapsed="false">
      <c r="A62" s="127"/>
      <c r="B62" s="127" t="s">
        <v>1261</v>
      </c>
      <c r="C62" s="129" t="s">
        <v>1262</v>
      </c>
      <c r="D62" s="129" t="s">
        <v>988</v>
      </c>
      <c r="E62" s="129" t="s">
        <v>1261</v>
      </c>
      <c r="F62" s="130" t="s">
        <v>1262</v>
      </c>
      <c r="G62" s="130" t="s">
        <v>988</v>
      </c>
    </row>
    <row r="63" s="19" customFormat="true" ht="12" hidden="false" customHeight="false" outlineLevel="0" collapsed="false">
      <c r="A63" s="0"/>
      <c r="B63" s="0"/>
      <c r="C63" s="0"/>
      <c r="D63" s="0"/>
      <c r="E63" s="0"/>
      <c r="F63" s="0"/>
      <c r="G63" s="0"/>
    </row>
    <row r="64" s="19" customFormat="true" ht="12.75" hidden="false" customHeight="false" outlineLevel="0" collapsed="false">
      <c r="A64" s="335" t="s">
        <v>608</v>
      </c>
      <c r="B64" s="69" t="n">
        <v>960634.65</v>
      </c>
      <c r="C64" s="332" t="n">
        <v>43596.15</v>
      </c>
      <c r="D64" s="69" t="n">
        <v>0.451206</v>
      </c>
      <c r="E64" s="69" t="n">
        <v>576260.2</v>
      </c>
      <c r="F64" s="332" t="n">
        <v>26352.24</v>
      </c>
      <c r="G64" s="69" t="n">
        <v>0.47693</v>
      </c>
    </row>
    <row r="65" s="19" customFormat="true" ht="12.75" hidden="false" customHeight="false" outlineLevel="0" collapsed="false">
      <c r="A65" s="335" t="s">
        <v>970</v>
      </c>
      <c r="B65" s="69" t="n">
        <v>5901.91</v>
      </c>
      <c r="C65" s="332" t="n">
        <v>271.3</v>
      </c>
      <c r="D65" s="69" t="n">
        <v>0.002772</v>
      </c>
      <c r="E65" s="69" t="n">
        <v>26.06</v>
      </c>
      <c r="F65" s="332" t="n">
        <v>1.2</v>
      </c>
      <c r="G65" s="69" t="n">
        <v>2.2E-005</v>
      </c>
    </row>
    <row r="66" s="19" customFormat="true" ht="12.75" hidden="false" customHeight="false" outlineLevel="0" collapsed="false">
      <c r="A66" s="335" t="s">
        <v>1200</v>
      </c>
      <c r="B66" s="69" t="n">
        <v>10495.24</v>
      </c>
      <c r="C66" s="332" t="n">
        <v>481.88</v>
      </c>
      <c r="D66" s="69" t="n">
        <v>0.00493</v>
      </c>
      <c r="E66" s="69" t="n">
        <v>475.83</v>
      </c>
      <c r="F66" s="332" t="n">
        <v>21.77</v>
      </c>
      <c r="G66" s="69" t="n">
        <v>0.000394</v>
      </c>
    </row>
    <row r="67" s="19" customFormat="true" ht="12.75" hidden="false" customHeight="false" outlineLevel="0" collapsed="false">
      <c r="A67" s="335" t="s">
        <v>1201</v>
      </c>
      <c r="B67" s="69" t="n">
        <v>11.74</v>
      </c>
      <c r="C67" s="332" t="n">
        <v>0.57</v>
      </c>
      <c r="D67" s="69" t="n">
        <v>0</v>
      </c>
      <c r="E67" s="69" t="n">
        <v>4767.43</v>
      </c>
      <c r="F67" s="332" t="n">
        <v>217.84</v>
      </c>
      <c r="G67" s="69" t="n">
        <v>0.003946</v>
      </c>
    </row>
    <row r="68" s="19" customFormat="true" ht="12.75" hidden="false" customHeight="false" outlineLevel="0" collapsed="false">
      <c r="A68" s="335" t="s">
        <v>1202</v>
      </c>
      <c r="B68" s="69" t="n">
        <v>13577.04</v>
      </c>
      <c r="C68" s="332" t="n">
        <v>626.4</v>
      </c>
      <c r="D68" s="69" t="n">
        <v>0.006377</v>
      </c>
      <c r="E68" s="69" t="n">
        <v>951.31</v>
      </c>
      <c r="F68" s="332" t="n">
        <v>42.37</v>
      </c>
      <c r="G68" s="69" t="n">
        <v>0.000787</v>
      </c>
    </row>
    <row r="69" s="19" customFormat="true" ht="12.75" hidden="false" customHeight="false" outlineLevel="0" collapsed="false">
      <c r="A69" s="335" t="s">
        <v>609</v>
      </c>
      <c r="B69" s="69" t="n">
        <v>3160828.93</v>
      </c>
      <c r="C69" s="332" t="n">
        <v>144458.17</v>
      </c>
      <c r="D69" s="69" t="n">
        <v>1.484627</v>
      </c>
      <c r="E69" s="69" t="n">
        <v>526637.77</v>
      </c>
      <c r="F69" s="332" t="n">
        <v>24168.04</v>
      </c>
      <c r="G69" s="69" t="n">
        <v>0.435861</v>
      </c>
    </row>
    <row r="70" s="19" customFormat="true" ht="12.75" hidden="false" customHeight="false" outlineLevel="0" collapsed="false">
      <c r="A70" s="335" t="s">
        <v>610</v>
      </c>
      <c r="B70" s="69" t="n">
        <v>990292.78</v>
      </c>
      <c r="C70" s="332" t="n">
        <v>45629.35</v>
      </c>
      <c r="D70" s="69" t="n">
        <v>0.465136</v>
      </c>
      <c r="E70" s="69" t="n">
        <v>285575</v>
      </c>
      <c r="F70" s="332" t="n">
        <v>13103.48</v>
      </c>
      <c r="G70" s="69" t="n">
        <v>0.23635</v>
      </c>
    </row>
    <row r="71" s="19" customFormat="true" ht="12.75" hidden="false" customHeight="false" outlineLevel="0" collapsed="false">
      <c r="A71" s="335" t="s">
        <v>611</v>
      </c>
      <c r="B71" s="69" t="n">
        <v>1505.14</v>
      </c>
      <c r="C71" s="332" t="n">
        <v>68.16</v>
      </c>
      <c r="D71" s="69" t="n">
        <v>0.000707</v>
      </c>
      <c r="E71" s="69" t="n">
        <v>20278.96</v>
      </c>
      <c r="F71" s="332" t="n">
        <v>925.63</v>
      </c>
      <c r="G71" s="69" t="n">
        <v>0.016783</v>
      </c>
    </row>
    <row r="72" s="19" customFormat="true" ht="12.75" hidden="false" customHeight="false" outlineLevel="0" collapsed="false">
      <c r="A72" s="335" t="s">
        <v>612</v>
      </c>
      <c r="B72" s="69" t="n">
        <v>270930.98</v>
      </c>
      <c r="C72" s="332" t="n">
        <v>12585.05</v>
      </c>
      <c r="D72" s="69" t="n">
        <v>0.127255</v>
      </c>
      <c r="E72" s="69" t="n">
        <v>25612.17</v>
      </c>
      <c r="F72" s="332" t="n">
        <v>1175.3</v>
      </c>
      <c r="G72" s="69" t="n">
        <v>0.021197</v>
      </c>
    </row>
    <row r="73" s="19" customFormat="true" ht="12.75" hidden="false" customHeight="false" outlineLevel="0" collapsed="false">
      <c r="A73" s="335" t="s">
        <v>1203</v>
      </c>
      <c r="B73" s="69" t="n">
        <v>141235.71</v>
      </c>
      <c r="C73" s="332" t="n">
        <v>6460.13</v>
      </c>
      <c r="D73" s="69" t="n">
        <v>0.066338</v>
      </c>
      <c r="E73" s="69" t="n">
        <v>35744.45</v>
      </c>
      <c r="F73" s="332" t="n">
        <v>1635.85</v>
      </c>
      <c r="G73" s="69" t="n">
        <v>0.029583</v>
      </c>
    </row>
    <row r="74" s="19" customFormat="true" ht="12.75" hidden="false" customHeight="false" outlineLevel="0" collapsed="false">
      <c r="A74" s="335" t="s">
        <v>614</v>
      </c>
      <c r="B74" s="69" t="n">
        <v>588529.49</v>
      </c>
      <c r="C74" s="332" t="n">
        <v>26914.29</v>
      </c>
      <c r="D74" s="69" t="n">
        <v>0.27643</v>
      </c>
      <c r="E74" s="69" t="n">
        <v>1086271.67</v>
      </c>
      <c r="F74" s="332" t="n">
        <v>49537.22</v>
      </c>
      <c r="G74" s="69" t="n">
        <v>0.89903</v>
      </c>
    </row>
    <row r="75" s="19" customFormat="true" ht="12.75" hidden="false" customHeight="false" outlineLevel="0" collapsed="false">
      <c r="A75" s="335" t="s">
        <v>1204</v>
      </c>
      <c r="B75" s="69" t="n">
        <v>44981.13</v>
      </c>
      <c r="C75" s="332" t="n">
        <v>2038.27</v>
      </c>
      <c r="D75" s="69" t="n">
        <v>0.021127</v>
      </c>
      <c r="E75" s="69" t="n">
        <v>598.46</v>
      </c>
      <c r="F75" s="332" t="n">
        <v>27.07</v>
      </c>
      <c r="G75" s="69" t="n">
        <v>0.000495</v>
      </c>
    </row>
    <row r="76" s="19" customFormat="true" ht="12.75" hidden="false" customHeight="false" outlineLevel="0" collapsed="false">
      <c r="A76" s="335" t="s">
        <v>615</v>
      </c>
      <c r="B76" s="69" t="n">
        <v>603358.64</v>
      </c>
      <c r="C76" s="332" t="n">
        <v>27619.05</v>
      </c>
      <c r="D76" s="69" t="n">
        <v>0.283395</v>
      </c>
      <c r="E76" s="69" t="n">
        <v>666882.71</v>
      </c>
      <c r="F76" s="332" t="n">
        <v>29885.05</v>
      </c>
      <c r="G76" s="69" t="n">
        <v>0.551932</v>
      </c>
    </row>
    <row r="77" s="19" customFormat="true" ht="12.75" hidden="false" customHeight="false" outlineLevel="0" collapsed="false">
      <c r="A77" s="335" t="s">
        <v>616</v>
      </c>
      <c r="B77" s="69" t="n">
        <v>2908509.29</v>
      </c>
      <c r="C77" s="332" t="n">
        <v>133259.63</v>
      </c>
      <c r="D77" s="69" t="n">
        <v>1.366113</v>
      </c>
      <c r="E77" s="69" t="n">
        <v>762271.66</v>
      </c>
      <c r="F77" s="332" t="n">
        <v>34762.51</v>
      </c>
      <c r="G77" s="69" t="n">
        <v>0.630878</v>
      </c>
    </row>
    <row r="78" s="19" customFormat="true" ht="12.75" hidden="false" customHeight="false" outlineLevel="0" collapsed="false">
      <c r="A78" s="335" t="s">
        <v>617</v>
      </c>
      <c r="B78" s="69" t="n">
        <v>247380.16</v>
      </c>
      <c r="C78" s="332" t="n">
        <v>11417.47</v>
      </c>
      <c r="D78" s="69" t="n">
        <v>0.116193</v>
      </c>
      <c r="E78" s="69" t="n">
        <v>59739.16</v>
      </c>
      <c r="F78" s="332" t="n">
        <v>2746.61</v>
      </c>
      <c r="G78" s="69" t="n">
        <v>0.049442</v>
      </c>
    </row>
    <row r="79" s="19" customFormat="true" ht="12.75" hidden="false" customHeight="false" outlineLevel="0" collapsed="false">
      <c r="A79" s="335" t="s">
        <v>618</v>
      </c>
      <c r="B79" s="69" t="n">
        <v>1439276.16</v>
      </c>
      <c r="C79" s="332" t="n">
        <v>65698.72</v>
      </c>
      <c r="D79" s="69" t="n">
        <v>0.676021</v>
      </c>
      <c r="E79" s="69" t="n">
        <v>305279.37</v>
      </c>
      <c r="F79" s="332" t="n">
        <v>13953.51</v>
      </c>
      <c r="G79" s="69" t="n">
        <v>0.252658</v>
      </c>
    </row>
    <row r="80" s="19" customFormat="true" ht="12.75" hidden="false" customHeight="false" outlineLevel="0" collapsed="false">
      <c r="A80" s="335" t="s">
        <v>1205</v>
      </c>
      <c r="B80" s="69" t="n">
        <v>27734.67</v>
      </c>
      <c r="C80" s="332" t="n">
        <v>1267.82</v>
      </c>
      <c r="D80" s="69" t="n">
        <v>0.013027</v>
      </c>
      <c r="E80" s="151" t="s">
        <v>32</v>
      </c>
      <c r="F80" s="336" t="s">
        <v>32</v>
      </c>
      <c r="G80" s="151" t="s">
        <v>32</v>
      </c>
    </row>
    <row r="81" s="19" customFormat="true" ht="12.75" hidden="false" customHeight="false" outlineLevel="0" collapsed="false">
      <c r="A81" s="335" t="s">
        <v>1206</v>
      </c>
      <c r="B81" s="69" t="n">
        <v>22229.7</v>
      </c>
      <c r="C81" s="332" t="n">
        <v>1031.77</v>
      </c>
      <c r="D81" s="69" t="n">
        <v>0.010441</v>
      </c>
      <c r="E81" s="69" t="n">
        <v>349.71</v>
      </c>
      <c r="F81" s="332" t="n">
        <v>16.16</v>
      </c>
      <c r="G81" s="69" t="n">
        <v>0.000289</v>
      </c>
    </row>
    <row r="82" s="19" customFormat="true" ht="12.75" hidden="false" customHeight="false" outlineLevel="0" collapsed="false">
      <c r="A82" s="335" t="s">
        <v>971</v>
      </c>
      <c r="B82" s="69" t="n">
        <v>15970.95</v>
      </c>
      <c r="C82" s="332" t="n">
        <v>739.83</v>
      </c>
      <c r="D82" s="69" t="n">
        <v>0.007501</v>
      </c>
      <c r="E82" s="69" t="n">
        <v>365.2</v>
      </c>
      <c r="F82" s="332" t="n">
        <v>16.03</v>
      </c>
      <c r="G82" s="69" t="n">
        <v>0.000302</v>
      </c>
    </row>
    <row r="83" s="19" customFormat="true" ht="12.75" hidden="false" customHeight="false" outlineLevel="0" collapsed="false">
      <c r="A83" s="335" t="s">
        <v>619</v>
      </c>
      <c r="B83" s="69" t="n">
        <v>1553676.71</v>
      </c>
      <c r="C83" s="332" t="n">
        <v>70965.21</v>
      </c>
      <c r="D83" s="69" t="n">
        <v>0.729755</v>
      </c>
      <c r="E83" s="69" t="n">
        <v>958822.82</v>
      </c>
      <c r="F83" s="332" t="n">
        <v>43834.01</v>
      </c>
      <c r="G83" s="69" t="n">
        <v>0.79355</v>
      </c>
    </row>
    <row r="84" s="19" customFormat="true" ht="12.75" hidden="false" customHeight="false" outlineLevel="0" collapsed="false">
      <c r="A84" s="335" t="s">
        <v>1207</v>
      </c>
      <c r="B84" s="69" t="n">
        <v>573.18</v>
      </c>
      <c r="C84" s="332" t="n">
        <v>25.83</v>
      </c>
      <c r="D84" s="69" t="n">
        <v>0.000269</v>
      </c>
      <c r="E84" s="69" t="n">
        <v>16661.17</v>
      </c>
      <c r="F84" s="332" t="n">
        <v>753.53</v>
      </c>
      <c r="G84" s="69" t="n">
        <v>0.013789</v>
      </c>
    </row>
    <row r="85" s="19" customFormat="true" ht="12.75" hidden="false" customHeight="false" outlineLevel="0" collapsed="false">
      <c r="A85" s="335" t="s">
        <v>1208</v>
      </c>
      <c r="B85" s="69" t="n">
        <v>13261.56</v>
      </c>
      <c r="C85" s="332" t="n">
        <v>604.02</v>
      </c>
      <c r="D85" s="69" t="n">
        <v>0.006229</v>
      </c>
      <c r="E85" s="69" t="n">
        <v>10291.61</v>
      </c>
      <c r="F85" s="332" t="n">
        <v>466.68</v>
      </c>
      <c r="G85" s="69" t="n">
        <v>0.008518</v>
      </c>
    </row>
    <row r="86" s="19" customFormat="true" ht="12.75" hidden="false" customHeight="false" outlineLevel="0" collapsed="false">
      <c r="A86" s="335" t="s">
        <v>620</v>
      </c>
      <c r="B86" s="69" t="n">
        <v>49585.74</v>
      </c>
      <c r="C86" s="332" t="n">
        <v>2287.09</v>
      </c>
      <c r="D86" s="69" t="n">
        <v>0.02329</v>
      </c>
      <c r="E86" s="69" t="n">
        <v>24394.49</v>
      </c>
      <c r="F86" s="332" t="n">
        <v>1113.69</v>
      </c>
      <c r="G86" s="69" t="n">
        <v>0.02019</v>
      </c>
    </row>
    <row r="87" s="19" customFormat="true" ht="12.75" hidden="false" customHeight="false" outlineLevel="0" collapsed="false">
      <c r="A87" s="335" t="s">
        <v>621</v>
      </c>
      <c r="B87" s="69" t="n">
        <v>887875.93</v>
      </c>
      <c r="C87" s="332" t="n">
        <v>40607.92</v>
      </c>
      <c r="D87" s="69" t="n">
        <v>0.417031</v>
      </c>
      <c r="E87" s="69" t="n">
        <v>2769775.74</v>
      </c>
      <c r="F87" s="332" t="n">
        <v>128428.83</v>
      </c>
      <c r="G87" s="69" t="n">
        <v>2.292348</v>
      </c>
    </row>
    <row r="88" s="19" customFormat="true" ht="12.75" hidden="false" customHeight="false" outlineLevel="0" collapsed="false">
      <c r="A88" s="335" t="s">
        <v>622</v>
      </c>
      <c r="B88" s="69" t="n">
        <v>5479979.22</v>
      </c>
      <c r="C88" s="332" t="n">
        <v>251213.05</v>
      </c>
      <c r="D88" s="69" t="n">
        <v>2.573921</v>
      </c>
      <c r="E88" s="69" t="n">
        <v>6270415.61</v>
      </c>
      <c r="F88" s="332" t="n">
        <v>287749.88</v>
      </c>
      <c r="G88" s="69" t="n">
        <v>5.189581</v>
      </c>
    </row>
    <row r="89" s="19" customFormat="true" ht="25.5" hidden="false" customHeight="false" outlineLevel="0" collapsed="false">
      <c r="A89" s="335" t="s">
        <v>1209</v>
      </c>
      <c r="B89" s="69" t="n">
        <v>5937.37</v>
      </c>
      <c r="C89" s="332" t="n">
        <v>268.62</v>
      </c>
      <c r="D89" s="69" t="n">
        <v>0.002789</v>
      </c>
      <c r="E89" s="69" t="n">
        <v>15506.53</v>
      </c>
      <c r="F89" s="332" t="n">
        <v>708.98</v>
      </c>
      <c r="G89" s="69" t="n">
        <v>0.012834</v>
      </c>
    </row>
    <row r="90" s="19" customFormat="true" ht="12.75" hidden="false" customHeight="false" outlineLevel="0" collapsed="false">
      <c r="A90" s="335" t="s">
        <v>1210</v>
      </c>
      <c r="B90" s="69" t="n">
        <v>22613.87</v>
      </c>
      <c r="C90" s="332" t="n">
        <v>1022.23</v>
      </c>
      <c r="D90" s="69" t="n">
        <v>0.010622</v>
      </c>
      <c r="E90" s="69" t="n">
        <v>15600.22</v>
      </c>
      <c r="F90" s="332" t="n">
        <v>716.73</v>
      </c>
      <c r="G90" s="69" t="n">
        <v>0.012911</v>
      </c>
    </row>
    <row r="91" s="19" customFormat="true" ht="12.75" hidden="false" customHeight="false" outlineLevel="0" collapsed="false">
      <c r="A91" s="335" t="s">
        <v>1211</v>
      </c>
      <c r="B91" s="69" t="n">
        <v>9266.97</v>
      </c>
      <c r="C91" s="332" t="n">
        <v>418.6</v>
      </c>
      <c r="D91" s="69" t="n">
        <v>0.004353</v>
      </c>
      <c r="E91" s="69" t="n">
        <v>89.5</v>
      </c>
      <c r="F91" s="332" t="n">
        <v>4.14</v>
      </c>
      <c r="G91" s="69" t="n">
        <v>7.4E-005</v>
      </c>
    </row>
    <row r="92" s="19" customFormat="true" ht="12.75" hidden="false" customHeight="false" outlineLevel="0" collapsed="false">
      <c r="A92" s="335" t="s">
        <v>1212</v>
      </c>
      <c r="B92" s="69" t="n">
        <v>20091.84</v>
      </c>
      <c r="C92" s="332" t="n">
        <v>929.56</v>
      </c>
      <c r="D92" s="69" t="n">
        <v>0.009437</v>
      </c>
      <c r="E92" s="69" t="n">
        <v>389.62</v>
      </c>
      <c r="F92" s="332" t="n">
        <v>17.94</v>
      </c>
      <c r="G92" s="69" t="n">
        <v>0.000322</v>
      </c>
    </row>
    <row r="93" s="19" customFormat="true" ht="12.75" hidden="false" customHeight="false" outlineLevel="0" collapsed="false">
      <c r="A93" s="335" t="s">
        <v>973</v>
      </c>
      <c r="B93" s="69" t="n">
        <v>4343.27</v>
      </c>
      <c r="C93" s="332" t="n">
        <v>200.07</v>
      </c>
      <c r="D93" s="69" t="n">
        <v>0.00204</v>
      </c>
      <c r="E93" s="69" t="n">
        <v>6620.39</v>
      </c>
      <c r="F93" s="332" t="n">
        <v>305.55</v>
      </c>
      <c r="G93" s="69" t="n">
        <v>0.005479</v>
      </c>
    </row>
    <row r="94" s="19" customFormat="true" ht="25.5" hidden="false" customHeight="false" outlineLevel="0" collapsed="false">
      <c r="A94" s="335" t="s">
        <v>1213</v>
      </c>
      <c r="B94" s="69" t="n">
        <v>3211.44</v>
      </c>
      <c r="C94" s="332" t="n">
        <v>148.84</v>
      </c>
      <c r="D94" s="69" t="n">
        <v>0.001508</v>
      </c>
      <c r="E94" s="69" t="n">
        <v>1585.99</v>
      </c>
      <c r="F94" s="332" t="n">
        <v>73.92</v>
      </c>
      <c r="G94" s="69" t="n">
        <v>0.001313</v>
      </c>
    </row>
    <row r="95" s="19" customFormat="true" ht="12.75" hidden="false" customHeight="false" outlineLevel="0" collapsed="false">
      <c r="A95" s="335" t="s">
        <v>623</v>
      </c>
      <c r="B95" s="69" t="n">
        <v>953557.02</v>
      </c>
      <c r="C95" s="332" t="n">
        <v>43569.11</v>
      </c>
      <c r="D95" s="69" t="n">
        <v>0.447881</v>
      </c>
      <c r="E95" s="69" t="n">
        <v>397660.91</v>
      </c>
      <c r="F95" s="332" t="n">
        <v>18268.98</v>
      </c>
      <c r="G95" s="69" t="n">
        <v>0.329116</v>
      </c>
    </row>
    <row r="96" s="19" customFormat="true" ht="12.75" hidden="false" customHeight="false" outlineLevel="0" collapsed="false">
      <c r="A96" s="335" t="s">
        <v>1214</v>
      </c>
      <c r="B96" s="69" t="n">
        <v>5370.37</v>
      </c>
      <c r="C96" s="332" t="n">
        <v>248.67</v>
      </c>
      <c r="D96" s="69" t="n">
        <v>0.002522</v>
      </c>
      <c r="E96" s="69" t="n">
        <v>449.62</v>
      </c>
      <c r="F96" s="332" t="n">
        <v>19.82</v>
      </c>
      <c r="G96" s="69" t="n">
        <v>0.000372</v>
      </c>
    </row>
    <row r="97" s="19" customFormat="true" ht="12.75" hidden="false" customHeight="false" outlineLevel="0" collapsed="false">
      <c r="A97" s="335" t="s">
        <v>1215</v>
      </c>
      <c r="B97" s="69" t="n">
        <v>2595.2</v>
      </c>
      <c r="C97" s="332" t="n">
        <v>120.54</v>
      </c>
      <c r="D97" s="69" t="n">
        <v>0.001219</v>
      </c>
      <c r="E97" s="69" t="n">
        <v>575.5</v>
      </c>
      <c r="F97" s="332" t="n">
        <v>25.37</v>
      </c>
      <c r="G97" s="69" t="n">
        <v>0.000476</v>
      </c>
    </row>
    <row r="98" s="19" customFormat="true" ht="12.75" hidden="false" customHeight="false" outlineLevel="0" collapsed="false">
      <c r="A98" s="335" t="s">
        <v>1216</v>
      </c>
      <c r="B98" s="69" t="n">
        <v>9450.96</v>
      </c>
      <c r="C98" s="332" t="n">
        <v>437.17</v>
      </c>
      <c r="D98" s="69" t="n">
        <v>0.004439</v>
      </c>
      <c r="E98" s="69" t="n">
        <v>14473.17</v>
      </c>
      <c r="F98" s="332" t="n">
        <v>666.52</v>
      </c>
      <c r="G98" s="69" t="n">
        <v>0.011978</v>
      </c>
    </row>
    <row r="99" s="19" customFormat="true" ht="12.75" hidden="false" customHeight="false" outlineLevel="0" collapsed="false">
      <c r="A99" s="335" t="s">
        <v>497</v>
      </c>
      <c r="B99" s="69" t="n">
        <v>27094.23</v>
      </c>
      <c r="C99" s="332" t="n">
        <v>1236.15</v>
      </c>
      <c r="D99" s="69" t="n">
        <v>0.012726</v>
      </c>
      <c r="E99" s="69" t="n">
        <v>10328.56</v>
      </c>
      <c r="F99" s="332" t="n">
        <v>470</v>
      </c>
      <c r="G99" s="69" t="n">
        <v>0.008548</v>
      </c>
    </row>
    <row r="100" s="19" customFormat="true" ht="12.75" hidden="false" customHeight="false" outlineLevel="0" collapsed="false">
      <c r="A100" s="335" t="s">
        <v>1217</v>
      </c>
      <c r="B100" s="69" t="n">
        <v>12638.06</v>
      </c>
      <c r="C100" s="332" t="n">
        <v>570.69</v>
      </c>
      <c r="D100" s="69" t="n">
        <v>0.005936</v>
      </c>
      <c r="E100" s="69" t="n">
        <v>308.96</v>
      </c>
      <c r="F100" s="332" t="n">
        <v>13.94</v>
      </c>
      <c r="G100" s="69" t="n">
        <v>0.000256</v>
      </c>
    </row>
    <row r="101" s="19" customFormat="true" ht="12.75" hidden="false" customHeight="false" outlineLevel="0" collapsed="false">
      <c r="A101" s="335" t="s">
        <v>624</v>
      </c>
      <c r="B101" s="69" t="n">
        <v>1665293.95</v>
      </c>
      <c r="C101" s="332" t="n">
        <v>75675.68</v>
      </c>
      <c r="D101" s="69" t="n">
        <v>0.782181</v>
      </c>
      <c r="E101" s="69" t="n">
        <v>788907.94</v>
      </c>
      <c r="F101" s="332" t="n">
        <v>36012.29</v>
      </c>
      <c r="G101" s="69" t="n">
        <v>0.652923</v>
      </c>
    </row>
    <row r="102" s="19" customFormat="true" ht="12.75" hidden="false" customHeight="false" outlineLevel="0" collapsed="false">
      <c r="A102" s="335" t="s">
        <v>1218</v>
      </c>
      <c r="B102" s="69" t="n">
        <v>205.54</v>
      </c>
      <c r="C102" s="332" t="n">
        <v>9.24</v>
      </c>
      <c r="D102" s="69" t="n">
        <v>9.7E-005</v>
      </c>
      <c r="E102" s="69" t="n">
        <v>2397.98</v>
      </c>
      <c r="F102" s="332" t="n">
        <v>105</v>
      </c>
      <c r="G102" s="69" t="n">
        <v>0.001985</v>
      </c>
    </row>
    <row r="103" s="19" customFormat="true" ht="12.75" hidden="false" customHeight="false" outlineLevel="0" collapsed="false">
      <c r="A103" s="335" t="s">
        <v>625</v>
      </c>
      <c r="B103" s="69" t="n">
        <v>738710.01</v>
      </c>
      <c r="C103" s="332" t="n">
        <v>33709.32</v>
      </c>
      <c r="D103" s="69" t="n">
        <v>0.346969</v>
      </c>
      <c r="E103" s="69" t="n">
        <v>317900.78</v>
      </c>
      <c r="F103" s="332" t="n">
        <v>14477.88</v>
      </c>
      <c r="G103" s="69" t="n">
        <v>0.263104</v>
      </c>
    </row>
    <row r="104" s="19" customFormat="true" ht="12.75" hidden="false" customHeight="false" outlineLevel="0" collapsed="false">
      <c r="A104" s="335" t="s">
        <v>1219</v>
      </c>
      <c r="B104" s="69" t="n">
        <v>520330.82</v>
      </c>
      <c r="C104" s="332" t="n">
        <v>23721.68</v>
      </c>
      <c r="D104" s="69" t="n">
        <v>0.244397</v>
      </c>
      <c r="E104" s="69" t="n">
        <v>1102.06</v>
      </c>
      <c r="F104" s="332" t="n">
        <v>50.73</v>
      </c>
      <c r="G104" s="69" t="n">
        <v>0.000912</v>
      </c>
    </row>
    <row r="105" s="19" customFormat="true" ht="12.75" hidden="false" customHeight="false" outlineLevel="0" collapsed="false">
      <c r="A105" s="335" t="s">
        <v>626</v>
      </c>
      <c r="B105" s="69" t="n">
        <v>548464.68</v>
      </c>
      <c r="C105" s="332" t="n">
        <v>25109</v>
      </c>
      <c r="D105" s="69" t="n">
        <v>0.257611</v>
      </c>
      <c r="E105" s="69" t="n">
        <v>36688.41</v>
      </c>
      <c r="F105" s="332" t="n">
        <v>1674.43</v>
      </c>
      <c r="G105" s="69" t="n">
        <v>0.030364</v>
      </c>
    </row>
    <row r="106" s="19" customFormat="true" ht="12.75" hidden="false" customHeight="false" outlineLevel="0" collapsed="false">
      <c r="A106" s="335" t="s">
        <v>1220</v>
      </c>
      <c r="B106" s="69" t="n">
        <v>15323.87</v>
      </c>
      <c r="C106" s="332" t="n">
        <v>703.86</v>
      </c>
      <c r="D106" s="69" t="n">
        <v>0.007198</v>
      </c>
      <c r="E106" s="69" t="n">
        <v>7220.79</v>
      </c>
      <c r="F106" s="332" t="n">
        <v>329.61</v>
      </c>
      <c r="G106" s="69" t="n">
        <v>0.005976</v>
      </c>
    </row>
    <row r="107" s="19" customFormat="true" ht="12.75" hidden="false" customHeight="false" outlineLevel="0" collapsed="false">
      <c r="A107" s="335" t="s">
        <v>1221</v>
      </c>
      <c r="B107" s="69" t="n">
        <v>9915.34</v>
      </c>
      <c r="C107" s="332" t="n">
        <v>455.01</v>
      </c>
      <c r="D107" s="69" t="n">
        <v>0.004657</v>
      </c>
      <c r="E107" s="69" t="n">
        <v>15995.94</v>
      </c>
      <c r="F107" s="332" t="n">
        <v>748.31</v>
      </c>
      <c r="G107" s="69" t="n">
        <v>0.013239</v>
      </c>
    </row>
    <row r="108" s="19" customFormat="true" ht="12.75" hidden="false" customHeight="false" outlineLevel="0" collapsed="false">
      <c r="A108" s="335" t="s">
        <v>401</v>
      </c>
      <c r="B108" s="69" t="n">
        <v>112923.2</v>
      </c>
      <c r="C108" s="332" t="n">
        <v>5166.74</v>
      </c>
      <c r="D108" s="69" t="n">
        <v>0.05304</v>
      </c>
      <c r="E108" s="69" t="n">
        <v>1899001.7</v>
      </c>
      <c r="F108" s="332" t="n">
        <v>83332.31</v>
      </c>
      <c r="G108" s="69" t="n">
        <v>1.57167</v>
      </c>
    </row>
    <row r="109" s="19" customFormat="true" ht="12.75" hidden="false" customHeight="false" outlineLevel="0" collapsed="false">
      <c r="A109" s="335" t="s">
        <v>1222</v>
      </c>
      <c r="B109" s="69" t="n">
        <v>5104.79</v>
      </c>
      <c r="C109" s="332" t="n">
        <v>227.6</v>
      </c>
      <c r="D109" s="69" t="n">
        <v>0.002398</v>
      </c>
      <c r="E109" s="69" t="n">
        <v>9827.06</v>
      </c>
      <c r="F109" s="332" t="n">
        <v>445.47</v>
      </c>
      <c r="G109" s="69" t="n">
        <v>0.008133</v>
      </c>
    </row>
    <row r="110" s="19" customFormat="true" ht="12.75" hidden="false" customHeight="false" outlineLevel="0" collapsed="false">
      <c r="A110" s="335" t="s">
        <v>1223</v>
      </c>
      <c r="B110" s="69" t="n">
        <v>1946.38</v>
      </c>
      <c r="C110" s="332" t="n">
        <v>91.56</v>
      </c>
      <c r="D110" s="69" t="n">
        <v>0.000914</v>
      </c>
      <c r="E110" s="69" t="n">
        <v>198.25</v>
      </c>
      <c r="F110" s="332" t="n">
        <v>9.17</v>
      </c>
      <c r="G110" s="69" t="n">
        <v>0.000164</v>
      </c>
    </row>
    <row r="111" s="19" customFormat="true" ht="12.75" hidden="false" customHeight="false" outlineLevel="0" collapsed="false">
      <c r="A111" s="335" t="s">
        <v>628</v>
      </c>
      <c r="B111" s="69" t="n">
        <v>259608.21</v>
      </c>
      <c r="C111" s="332" t="n">
        <v>11846.27</v>
      </c>
      <c r="D111" s="69" t="n">
        <v>0.121937</v>
      </c>
      <c r="E111" s="69" t="n">
        <v>14928.71</v>
      </c>
      <c r="F111" s="332" t="n">
        <v>684.45</v>
      </c>
      <c r="G111" s="69" t="n">
        <v>0.012355</v>
      </c>
    </row>
    <row r="112" s="19" customFormat="true" ht="12.75" hidden="false" customHeight="false" outlineLevel="0" collapsed="false">
      <c r="A112" s="335" t="s">
        <v>1224</v>
      </c>
      <c r="B112" s="69" t="n">
        <v>1648.38</v>
      </c>
      <c r="C112" s="332" t="n">
        <v>77</v>
      </c>
      <c r="D112" s="69" t="n">
        <v>0.000774</v>
      </c>
      <c r="E112" s="69" t="n">
        <v>5768.25</v>
      </c>
      <c r="F112" s="332" t="n">
        <v>266.9</v>
      </c>
      <c r="G112" s="69" t="n">
        <v>0.004774</v>
      </c>
    </row>
    <row r="113" s="19" customFormat="true" ht="12.75" hidden="false" customHeight="false" outlineLevel="0" collapsed="false">
      <c r="A113" s="335" t="s">
        <v>1225</v>
      </c>
      <c r="B113" s="69" t="n">
        <v>3977.66</v>
      </c>
      <c r="C113" s="332" t="n">
        <v>182.39</v>
      </c>
      <c r="D113" s="69" t="n">
        <v>0.001868</v>
      </c>
      <c r="E113" s="69" t="n">
        <v>161730.61</v>
      </c>
      <c r="F113" s="332" t="n">
        <v>7529.16</v>
      </c>
      <c r="G113" s="69" t="n">
        <v>0.133853</v>
      </c>
    </row>
    <row r="114" s="19" customFormat="true" ht="12.75" hidden="false" customHeight="false" outlineLevel="0" collapsed="false">
      <c r="A114" s="335" t="s">
        <v>1226</v>
      </c>
      <c r="B114" s="69" t="n">
        <v>2326369.69</v>
      </c>
      <c r="C114" s="332" t="n">
        <v>106155.28</v>
      </c>
      <c r="D114" s="69" t="n">
        <v>1.092685</v>
      </c>
      <c r="E114" s="69" t="n">
        <v>1685990.46</v>
      </c>
      <c r="F114" s="332" t="n">
        <v>77318.66</v>
      </c>
      <c r="G114" s="69" t="n">
        <v>1.395375</v>
      </c>
    </row>
    <row r="115" s="19" customFormat="true" ht="12.75" hidden="false" customHeight="false" outlineLevel="0" collapsed="false">
      <c r="A115" s="335" t="s">
        <v>629</v>
      </c>
      <c r="B115" s="69" t="n">
        <v>167670.24</v>
      </c>
      <c r="C115" s="332" t="n">
        <v>7674.77</v>
      </c>
      <c r="D115" s="69" t="n">
        <v>0.078754</v>
      </c>
      <c r="E115" s="69" t="n">
        <v>7836.26</v>
      </c>
      <c r="F115" s="332" t="n">
        <v>357.44</v>
      </c>
      <c r="G115" s="69" t="n">
        <v>0.006486</v>
      </c>
    </row>
    <row r="116" s="19" customFormat="true" ht="12.75" hidden="false" customHeight="false" outlineLevel="0" collapsed="false">
      <c r="A116" s="335" t="s">
        <v>1227</v>
      </c>
      <c r="B116" s="69" t="n">
        <v>1754065.02</v>
      </c>
      <c r="C116" s="332" t="n">
        <v>80611.56</v>
      </c>
      <c r="D116" s="69" t="n">
        <v>0.823876</v>
      </c>
      <c r="E116" s="69" t="n">
        <v>9231.19</v>
      </c>
      <c r="F116" s="332" t="n">
        <v>423.4</v>
      </c>
      <c r="G116" s="69" t="n">
        <v>0.00764</v>
      </c>
    </row>
    <row r="117" s="19" customFormat="true" ht="12.75" hidden="false" customHeight="false" outlineLevel="0" collapsed="false">
      <c r="A117" s="335" t="s">
        <v>630</v>
      </c>
      <c r="B117" s="69" t="n">
        <v>14631.36</v>
      </c>
      <c r="C117" s="332" t="n">
        <v>654.04</v>
      </c>
      <c r="D117" s="69" t="n">
        <v>0.006872</v>
      </c>
      <c r="E117" s="69" t="n">
        <v>27243.49</v>
      </c>
      <c r="F117" s="332" t="n">
        <v>1255.75</v>
      </c>
      <c r="G117" s="69" t="n">
        <v>0.022548</v>
      </c>
    </row>
    <row r="118" s="19" customFormat="true" ht="12.75" hidden="false" customHeight="false" outlineLevel="0" collapsed="false">
      <c r="A118" s="335" t="s">
        <v>631</v>
      </c>
      <c r="B118" s="69" t="n">
        <v>873132.53</v>
      </c>
      <c r="C118" s="332" t="n">
        <v>40038.94</v>
      </c>
      <c r="D118" s="69" t="n">
        <v>0.410106</v>
      </c>
      <c r="E118" s="69" t="n">
        <v>703225.42</v>
      </c>
      <c r="F118" s="332" t="n">
        <v>32150.85</v>
      </c>
      <c r="G118" s="69" t="n">
        <v>0.58201</v>
      </c>
    </row>
    <row r="119" s="19" customFormat="true" ht="12.75" hidden="false" customHeight="false" outlineLevel="0" collapsed="false">
      <c r="A119" s="335" t="s">
        <v>1228</v>
      </c>
      <c r="B119" s="69" t="n">
        <v>2540.33</v>
      </c>
      <c r="C119" s="332" t="n">
        <v>117.12</v>
      </c>
      <c r="D119" s="69" t="n">
        <v>0.001193</v>
      </c>
      <c r="E119" s="69" t="n">
        <v>15857.01</v>
      </c>
      <c r="F119" s="332" t="n">
        <v>733.82</v>
      </c>
      <c r="G119" s="69" t="n">
        <v>0.013124</v>
      </c>
    </row>
    <row r="120" s="19" customFormat="true" ht="12.75" hidden="false" customHeight="false" outlineLevel="0" collapsed="false">
      <c r="A120" s="335" t="s">
        <v>1229</v>
      </c>
      <c r="B120" s="69" t="n">
        <v>72713.1</v>
      </c>
      <c r="C120" s="332" t="n">
        <v>3336.5</v>
      </c>
      <c r="D120" s="69" t="n">
        <v>0.034153</v>
      </c>
      <c r="E120" s="69" t="n">
        <v>12866.59</v>
      </c>
      <c r="F120" s="332" t="n">
        <v>597.61</v>
      </c>
      <c r="G120" s="69" t="n">
        <v>0.010649</v>
      </c>
    </row>
    <row r="121" s="19" customFormat="true" ht="12.75" hidden="false" customHeight="false" outlineLevel="0" collapsed="false">
      <c r="A121" s="335" t="s">
        <v>1230</v>
      </c>
      <c r="B121" s="69" t="n">
        <v>25112.49</v>
      </c>
      <c r="C121" s="332" t="n">
        <v>1164.91</v>
      </c>
      <c r="D121" s="69" t="n">
        <v>0.011795</v>
      </c>
      <c r="E121" s="69" t="n">
        <v>156.77</v>
      </c>
      <c r="F121" s="332" t="n">
        <v>6.86</v>
      </c>
      <c r="G121" s="69" t="n">
        <v>0.00013</v>
      </c>
    </row>
    <row r="122" s="19" customFormat="true" ht="12.75" hidden="false" customHeight="false" outlineLevel="0" collapsed="false">
      <c r="A122" s="335" t="s">
        <v>1231</v>
      </c>
      <c r="B122" s="69" t="n">
        <v>16010.04</v>
      </c>
      <c r="C122" s="332" t="n">
        <v>705.76</v>
      </c>
      <c r="D122" s="69" t="n">
        <v>0.00752</v>
      </c>
      <c r="E122" s="69" t="n">
        <v>624.02</v>
      </c>
      <c r="F122" s="332" t="n">
        <v>28.72</v>
      </c>
      <c r="G122" s="69" t="n">
        <v>0.000516</v>
      </c>
    </row>
    <row r="123" s="19" customFormat="true" ht="12.75" hidden="false" customHeight="false" outlineLevel="0" collapsed="false">
      <c r="A123" s="335" t="s">
        <v>1232</v>
      </c>
      <c r="B123" s="69" t="n">
        <v>272466.79</v>
      </c>
      <c r="C123" s="332" t="n">
        <v>12587.43</v>
      </c>
      <c r="D123" s="69" t="n">
        <v>0.127976</v>
      </c>
      <c r="E123" s="69" t="n">
        <v>20735.86</v>
      </c>
      <c r="F123" s="332" t="n">
        <v>943.87</v>
      </c>
      <c r="G123" s="69" t="n">
        <v>0.017162</v>
      </c>
    </row>
    <row r="124" s="19" customFormat="true" ht="12.75" hidden="false" customHeight="false" outlineLevel="0" collapsed="false">
      <c r="A124" s="335" t="s">
        <v>633</v>
      </c>
      <c r="B124" s="69" t="n">
        <v>2447172.2</v>
      </c>
      <c r="C124" s="332" t="n">
        <v>111769.07</v>
      </c>
      <c r="D124" s="69" t="n">
        <v>1.149426</v>
      </c>
      <c r="E124" s="69" t="n">
        <v>3062139.45</v>
      </c>
      <c r="F124" s="332" t="n">
        <v>140667.47</v>
      </c>
      <c r="G124" s="69" t="n">
        <v>2.534317</v>
      </c>
    </row>
    <row r="125" s="19" customFormat="true" ht="12.75" hidden="false" customHeight="false" outlineLevel="0" collapsed="false">
      <c r="A125" s="335" t="s">
        <v>1233</v>
      </c>
      <c r="B125" s="69" t="n">
        <v>23579.23</v>
      </c>
      <c r="C125" s="332" t="n">
        <v>1090.41</v>
      </c>
      <c r="D125" s="69" t="n">
        <v>0.011075</v>
      </c>
      <c r="E125" s="69" t="n">
        <v>1300.41</v>
      </c>
      <c r="F125" s="332" t="n">
        <v>60.26</v>
      </c>
      <c r="G125" s="69" t="n">
        <v>0.001076</v>
      </c>
    </row>
    <row r="126" s="19" customFormat="true" ht="12.75" hidden="false" customHeight="false" outlineLevel="0" collapsed="false">
      <c r="A126" s="335" t="s">
        <v>634</v>
      </c>
      <c r="B126" s="69" t="n">
        <v>9872034.64</v>
      </c>
      <c r="C126" s="332" t="n">
        <v>451954.37</v>
      </c>
      <c r="D126" s="69" t="n">
        <v>4.636849</v>
      </c>
      <c r="E126" s="69" t="n">
        <v>11841768.81</v>
      </c>
      <c r="F126" s="332" t="n">
        <v>538479.88</v>
      </c>
      <c r="G126" s="69" t="n">
        <v>9.7</v>
      </c>
    </row>
    <row r="127" s="19" customFormat="true" ht="12.75" hidden="false" customHeight="false" outlineLevel="0" collapsed="false">
      <c r="A127" s="335" t="s">
        <v>1234</v>
      </c>
      <c r="B127" s="69" t="n">
        <v>5157.85</v>
      </c>
      <c r="C127" s="332" t="n">
        <v>235.39</v>
      </c>
      <c r="D127" s="69" t="n">
        <v>0.002423</v>
      </c>
      <c r="E127" s="69" t="n">
        <v>2936.54</v>
      </c>
      <c r="F127" s="332" t="n">
        <v>133.58</v>
      </c>
      <c r="G127" s="69" t="n">
        <v>0.00243</v>
      </c>
    </row>
    <row r="128" s="19" customFormat="true" ht="12.75" hidden="false" customHeight="false" outlineLevel="0" collapsed="false">
      <c r="A128" s="335" t="s">
        <v>635</v>
      </c>
      <c r="B128" s="69" t="n">
        <v>498131.72</v>
      </c>
      <c r="C128" s="332" t="n">
        <v>22712.24</v>
      </c>
      <c r="D128" s="69" t="n">
        <v>0.23397</v>
      </c>
      <c r="E128" s="69" t="n">
        <v>922922.39</v>
      </c>
      <c r="F128" s="332" t="n">
        <v>42184.01</v>
      </c>
      <c r="G128" s="69" t="n">
        <v>0.763838</v>
      </c>
    </row>
    <row r="129" s="19" customFormat="true" ht="12.75" hidden="false" customHeight="false" outlineLevel="0" collapsed="false">
      <c r="A129" s="335" t="s">
        <v>1235</v>
      </c>
      <c r="B129" s="69" t="n">
        <v>4474559.52</v>
      </c>
      <c r="C129" s="332" t="n">
        <v>204743.64</v>
      </c>
      <c r="D129" s="69" t="n">
        <v>2.10168</v>
      </c>
      <c r="E129" s="69" t="n">
        <v>1942122.96</v>
      </c>
      <c r="F129" s="332" t="n">
        <v>89305.99</v>
      </c>
      <c r="G129" s="69" t="n">
        <v>1.607358</v>
      </c>
    </row>
    <row r="130" s="19" customFormat="true" ht="12.75" hidden="false" customHeight="false" outlineLevel="0" collapsed="false">
      <c r="A130" s="335" t="s">
        <v>977</v>
      </c>
      <c r="B130" s="69" t="n">
        <v>19652.04</v>
      </c>
      <c r="C130" s="332" t="n">
        <v>888.73</v>
      </c>
      <c r="D130" s="69" t="n">
        <v>0.00923</v>
      </c>
      <c r="E130" s="69" t="n">
        <v>2036.49</v>
      </c>
      <c r="F130" s="332" t="n">
        <v>92.97</v>
      </c>
      <c r="G130" s="69" t="n">
        <v>0.001685</v>
      </c>
    </row>
    <row r="131" s="19" customFormat="true" ht="12.75" hidden="false" customHeight="false" outlineLevel="0" collapsed="false">
      <c r="A131" s="335" t="s">
        <v>1236</v>
      </c>
      <c r="B131" s="69" t="n">
        <v>352666.34</v>
      </c>
      <c r="C131" s="332" t="n">
        <v>16262.57</v>
      </c>
      <c r="D131" s="69" t="n">
        <v>0.165646</v>
      </c>
      <c r="E131" s="69" t="n">
        <v>1039.56</v>
      </c>
      <c r="F131" s="332" t="n">
        <v>47.59</v>
      </c>
      <c r="G131" s="69" t="n">
        <v>0.00086</v>
      </c>
    </row>
    <row r="132" s="19" customFormat="true" ht="12.75" hidden="false" customHeight="false" outlineLevel="0" collapsed="false">
      <c r="A132" s="335" t="s">
        <v>1237</v>
      </c>
      <c r="B132" s="69" t="n">
        <v>92269.16</v>
      </c>
      <c r="C132" s="332" t="n">
        <v>4250.34</v>
      </c>
      <c r="D132" s="69" t="n">
        <v>0.043338</v>
      </c>
      <c r="E132" s="151" t="s">
        <v>32</v>
      </c>
      <c r="F132" s="336" t="s">
        <v>32</v>
      </c>
      <c r="G132" s="151" t="s">
        <v>32</v>
      </c>
    </row>
    <row r="133" s="19" customFormat="true" ht="12.75" hidden="false" customHeight="false" outlineLevel="0" collapsed="false">
      <c r="A133" s="335" t="s">
        <v>637</v>
      </c>
      <c r="B133" s="69" t="n">
        <v>88666.14</v>
      </c>
      <c r="C133" s="332" t="n">
        <v>3901.52</v>
      </c>
      <c r="D133" s="69" t="n">
        <v>0.041646</v>
      </c>
      <c r="E133" s="69" t="n">
        <v>32407.92</v>
      </c>
      <c r="F133" s="332" t="n">
        <v>1494.87</v>
      </c>
      <c r="G133" s="69" t="n">
        <v>0.026822</v>
      </c>
    </row>
    <row r="134" s="19" customFormat="true" ht="12.75" hidden="false" customHeight="false" outlineLevel="0" collapsed="false">
      <c r="A134" s="335" t="s">
        <v>1238</v>
      </c>
      <c r="B134" s="69" t="n">
        <v>17515.37</v>
      </c>
      <c r="C134" s="332" t="n">
        <v>796.63</v>
      </c>
      <c r="D134" s="69" t="n">
        <v>0.008227</v>
      </c>
      <c r="E134" s="151" t="s">
        <v>32</v>
      </c>
      <c r="F134" s="336" t="s">
        <v>32</v>
      </c>
      <c r="G134" s="151" t="s">
        <v>32</v>
      </c>
    </row>
    <row r="135" s="19" customFormat="true" ht="12.75" hidden="false" customHeight="false" outlineLevel="0" collapsed="false">
      <c r="A135" s="335" t="s">
        <v>1239</v>
      </c>
      <c r="B135" s="69" t="n">
        <v>21640.26</v>
      </c>
      <c r="C135" s="332" t="n">
        <v>1002.08</v>
      </c>
      <c r="D135" s="69" t="n">
        <v>0.010164</v>
      </c>
      <c r="E135" s="69" t="n">
        <v>3611.65</v>
      </c>
      <c r="F135" s="332" t="n">
        <v>164.78</v>
      </c>
      <c r="G135" s="69" t="n">
        <v>0.002989</v>
      </c>
    </row>
    <row r="136" s="19" customFormat="true" ht="12.75" hidden="false" customHeight="false" outlineLevel="0" collapsed="false">
      <c r="A136" s="335" t="s">
        <v>1240</v>
      </c>
      <c r="B136" s="69" t="n">
        <v>2876035.3</v>
      </c>
      <c r="C136" s="332" t="n">
        <v>131688.91</v>
      </c>
      <c r="D136" s="69" t="n">
        <v>1.350861</v>
      </c>
      <c r="E136" s="69" t="n">
        <v>328175.39</v>
      </c>
      <c r="F136" s="332" t="n">
        <v>14880.43</v>
      </c>
      <c r="G136" s="69" t="n">
        <v>0.271608</v>
      </c>
    </row>
    <row r="137" s="19" customFormat="true" ht="12.75" hidden="false" customHeight="false" outlineLevel="0" collapsed="false">
      <c r="A137" s="335" t="s">
        <v>1241</v>
      </c>
      <c r="B137" s="69" t="n">
        <v>50805</v>
      </c>
      <c r="C137" s="332" t="n">
        <v>2272.7</v>
      </c>
      <c r="D137" s="69" t="n">
        <v>0.023863</v>
      </c>
      <c r="E137" s="69" t="n">
        <v>10237.13</v>
      </c>
      <c r="F137" s="332" t="n">
        <v>466.6</v>
      </c>
      <c r="G137" s="69" t="n">
        <v>0.008473</v>
      </c>
    </row>
    <row r="138" s="19" customFormat="true" ht="12.75" hidden="false" customHeight="false" outlineLevel="0" collapsed="false">
      <c r="A138" s="335" t="s">
        <v>638</v>
      </c>
      <c r="B138" s="69" t="n">
        <v>48013.05</v>
      </c>
      <c r="C138" s="332" t="n">
        <v>2213.53</v>
      </c>
      <c r="D138" s="69" t="n">
        <v>0.022552</v>
      </c>
      <c r="E138" s="69" t="n">
        <v>41733.25</v>
      </c>
      <c r="F138" s="332" t="n">
        <v>1910.84</v>
      </c>
      <c r="G138" s="69" t="n">
        <v>0.03454</v>
      </c>
    </row>
    <row r="139" s="19" customFormat="true" ht="12.75" hidden="false" customHeight="false" outlineLevel="0" collapsed="false">
      <c r="A139" s="335" t="s">
        <v>639</v>
      </c>
      <c r="B139" s="69" t="n">
        <v>3976180.29</v>
      </c>
      <c r="C139" s="332" t="n">
        <v>181917.09</v>
      </c>
      <c r="D139" s="69" t="n">
        <v>1.867594</v>
      </c>
      <c r="E139" s="69" t="n">
        <v>2158752.33</v>
      </c>
      <c r="F139" s="332" t="n">
        <v>98746.09</v>
      </c>
      <c r="G139" s="69" t="n">
        <v>1.786647</v>
      </c>
    </row>
    <row r="140" s="19" customFormat="true" ht="12.75" hidden="false" customHeight="false" outlineLevel="0" collapsed="false">
      <c r="A140" s="335" t="s">
        <v>640</v>
      </c>
      <c r="B140" s="69" t="n">
        <v>125823.49</v>
      </c>
      <c r="C140" s="332" t="n">
        <v>5762.41</v>
      </c>
      <c r="D140" s="69" t="n">
        <v>0.059099</v>
      </c>
      <c r="E140" s="69" t="n">
        <v>181424.61</v>
      </c>
      <c r="F140" s="332" t="n">
        <v>8310.88</v>
      </c>
      <c r="G140" s="69" t="n">
        <v>0.150152</v>
      </c>
    </row>
    <row r="141" s="19" customFormat="true" ht="12.75" hidden="false" customHeight="false" outlineLevel="0" collapsed="false">
      <c r="A141" s="335" t="s">
        <v>641</v>
      </c>
      <c r="B141" s="69" t="n">
        <v>66523290.44</v>
      </c>
      <c r="C141" s="332" t="n">
        <v>3039844.52</v>
      </c>
      <c r="D141" s="69" t="n">
        <v>31.245683</v>
      </c>
      <c r="E141" s="69" t="n">
        <v>14267748.78</v>
      </c>
      <c r="F141" s="332" t="n">
        <v>653898.22</v>
      </c>
      <c r="G141" s="69" t="n">
        <v>11.808409</v>
      </c>
    </row>
    <row r="142" s="19" customFormat="true" ht="12.75" hidden="false" customHeight="false" outlineLevel="0" collapsed="false">
      <c r="A142" s="335" t="s">
        <v>642</v>
      </c>
      <c r="B142" s="69" t="n">
        <v>946687.2</v>
      </c>
      <c r="C142" s="332" t="n">
        <v>43275.32</v>
      </c>
      <c r="D142" s="69" t="n">
        <v>0.444655</v>
      </c>
      <c r="E142" s="69" t="n">
        <v>196796.41</v>
      </c>
      <c r="F142" s="332" t="n">
        <v>9026.39</v>
      </c>
      <c r="G142" s="69" t="n">
        <v>0.162875</v>
      </c>
    </row>
    <row r="143" s="19" customFormat="true" ht="12.75" hidden="false" customHeight="false" outlineLevel="0" collapsed="false">
      <c r="A143" s="335" t="s">
        <v>643</v>
      </c>
      <c r="B143" s="69" t="n">
        <v>419796.43</v>
      </c>
      <c r="C143" s="332" t="n">
        <v>18489.77</v>
      </c>
      <c r="D143" s="69" t="n">
        <v>0.197176</v>
      </c>
      <c r="E143" s="69" t="n">
        <v>15333.79</v>
      </c>
      <c r="F143" s="332" t="n">
        <v>704.69</v>
      </c>
      <c r="G143" s="69" t="n">
        <v>0.012691</v>
      </c>
    </row>
    <row r="144" s="19" customFormat="true" ht="25.5" hidden="false" customHeight="false" outlineLevel="0" collapsed="false">
      <c r="A144" s="335" t="s">
        <v>1242</v>
      </c>
      <c r="B144" s="151" t="s">
        <v>32</v>
      </c>
      <c r="C144" s="336" t="s">
        <v>32</v>
      </c>
      <c r="D144" s="151" t="s">
        <v>32</v>
      </c>
      <c r="E144" s="69" t="n">
        <v>9221.23</v>
      </c>
      <c r="F144" s="332" t="n">
        <v>420.95</v>
      </c>
      <c r="G144" s="69" t="n">
        <v>0.007632</v>
      </c>
    </row>
    <row r="145" s="19" customFormat="true" ht="12.75" hidden="false" customHeight="false" outlineLevel="0" collapsed="false">
      <c r="A145" s="335" t="s">
        <v>1243</v>
      </c>
      <c r="B145" s="69" t="n">
        <v>300300.57</v>
      </c>
      <c r="C145" s="332" t="n">
        <v>13788.46</v>
      </c>
      <c r="D145" s="69" t="n">
        <v>0.14105</v>
      </c>
      <c r="E145" s="69" t="n">
        <v>41724.57</v>
      </c>
      <c r="F145" s="332" t="n">
        <v>1932.07</v>
      </c>
      <c r="G145" s="69" t="n">
        <v>0.034532</v>
      </c>
    </row>
    <row r="146" s="19" customFormat="true" ht="12.75" hidden="false" customHeight="false" outlineLevel="0" collapsed="false">
      <c r="A146" s="335" t="s">
        <v>644</v>
      </c>
      <c r="B146" s="69" t="n">
        <v>1446.07</v>
      </c>
      <c r="C146" s="332" t="n">
        <v>66.76</v>
      </c>
      <c r="D146" s="69" t="n">
        <v>0.000679</v>
      </c>
      <c r="E146" s="69" t="n">
        <v>7466.28</v>
      </c>
      <c r="F146" s="332" t="n">
        <v>340.21</v>
      </c>
      <c r="G146" s="69" t="n">
        <v>0.006179</v>
      </c>
    </row>
    <row r="147" s="19" customFormat="true" ht="12.75" hidden="false" customHeight="false" outlineLevel="0" collapsed="false">
      <c r="A147" s="335" t="s">
        <v>1244</v>
      </c>
      <c r="B147" s="69" t="n">
        <v>193125.4</v>
      </c>
      <c r="C147" s="332" t="n">
        <v>8830.13</v>
      </c>
      <c r="D147" s="69" t="n">
        <v>0.09071</v>
      </c>
      <c r="E147" s="69" t="n">
        <v>517.3</v>
      </c>
      <c r="F147" s="332" t="n">
        <v>23.64</v>
      </c>
      <c r="G147" s="69" t="n">
        <v>0.000428</v>
      </c>
    </row>
    <row r="148" s="19" customFormat="true" ht="12.75" hidden="false" customHeight="false" outlineLevel="0" collapsed="false">
      <c r="A148" s="335" t="s">
        <v>1245</v>
      </c>
      <c r="B148" s="69" t="n">
        <v>97369.06</v>
      </c>
      <c r="C148" s="332" t="n">
        <v>4465.46</v>
      </c>
      <c r="D148" s="69" t="n">
        <v>0.045734</v>
      </c>
      <c r="E148" s="69" t="n">
        <v>10962.21</v>
      </c>
      <c r="F148" s="332" t="n">
        <v>497.29</v>
      </c>
      <c r="G148" s="69" t="n">
        <v>0.009073</v>
      </c>
    </row>
    <row r="149" s="19" customFormat="true" ht="12.75" hidden="false" customHeight="false" outlineLevel="0" collapsed="false">
      <c r="A149" s="335" t="s">
        <v>645</v>
      </c>
      <c r="B149" s="69" t="n">
        <v>265881.79</v>
      </c>
      <c r="C149" s="332" t="n">
        <v>12179.77</v>
      </c>
      <c r="D149" s="69" t="n">
        <v>0.124883</v>
      </c>
      <c r="E149" s="69" t="n">
        <v>26790.91</v>
      </c>
      <c r="F149" s="332" t="n">
        <v>1220.61</v>
      </c>
      <c r="G149" s="69" t="n">
        <v>0.022173</v>
      </c>
    </row>
    <row r="150" s="19" customFormat="true" ht="12.75" hidden="false" customHeight="false" outlineLevel="0" collapsed="false">
      <c r="A150" s="335" t="s">
        <v>646</v>
      </c>
      <c r="B150" s="69" t="n">
        <v>42972.59</v>
      </c>
      <c r="C150" s="332" t="n">
        <v>1993.44</v>
      </c>
      <c r="D150" s="69" t="n">
        <v>0.020184</v>
      </c>
      <c r="E150" s="69" t="n">
        <v>7559.94</v>
      </c>
      <c r="F150" s="332" t="n">
        <v>345.26</v>
      </c>
      <c r="G150" s="69" t="n">
        <v>0.006257</v>
      </c>
    </row>
    <row r="151" s="19" customFormat="true" ht="12.75" hidden="false" customHeight="false" outlineLevel="0" collapsed="false">
      <c r="A151" s="335" t="s">
        <v>1246</v>
      </c>
      <c r="B151" s="69" t="n">
        <v>349528.38</v>
      </c>
      <c r="C151" s="332" t="n">
        <v>15990.74</v>
      </c>
      <c r="D151" s="69" t="n">
        <v>0.164172</v>
      </c>
      <c r="E151" s="69" t="n">
        <v>196652.73</v>
      </c>
      <c r="F151" s="332" t="n">
        <v>9084.27</v>
      </c>
      <c r="G151" s="69" t="n">
        <v>0.162756</v>
      </c>
    </row>
    <row r="152" s="19" customFormat="true" ht="12.75" hidden="false" customHeight="false" outlineLevel="0" collapsed="false">
      <c r="A152" s="335" t="s">
        <v>647</v>
      </c>
      <c r="B152" s="69" t="n">
        <v>585364.1</v>
      </c>
      <c r="C152" s="332" t="n">
        <v>26811.03</v>
      </c>
      <c r="D152" s="69" t="n">
        <v>0.274943</v>
      </c>
      <c r="E152" s="69" t="n">
        <v>2223367.4</v>
      </c>
      <c r="F152" s="332" t="n">
        <v>101750.2</v>
      </c>
      <c r="G152" s="69" t="n">
        <v>1.840124</v>
      </c>
    </row>
    <row r="153" s="19" customFormat="true" ht="12.75" hidden="false" customHeight="false" outlineLevel="0" collapsed="false">
      <c r="A153" s="335" t="s">
        <v>648</v>
      </c>
      <c r="B153" s="69" t="n">
        <v>459058.17</v>
      </c>
      <c r="C153" s="332" t="n">
        <v>21017.08</v>
      </c>
      <c r="D153" s="69" t="n">
        <v>0.215618</v>
      </c>
      <c r="E153" s="69" t="n">
        <v>128219.75</v>
      </c>
      <c r="F153" s="332" t="n">
        <v>5880.08</v>
      </c>
      <c r="G153" s="69" t="n">
        <v>0.106118</v>
      </c>
    </row>
    <row r="154" s="19" customFormat="true" ht="12.75" hidden="false" customHeight="false" outlineLevel="0" collapsed="false">
      <c r="A154" s="335" t="s">
        <v>649</v>
      </c>
      <c r="B154" s="69" t="n">
        <v>41372.74</v>
      </c>
      <c r="C154" s="332" t="n">
        <v>1908.32</v>
      </c>
      <c r="D154" s="69" t="n">
        <v>0.019433</v>
      </c>
      <c r="E154" s="69" t="n">
        <v>4479.78</v>
      </c>
      <c r="F154" s="332" t="n">
        <v>207.03</v>
      </c>
      <c r="G154" s="69" t="n">
        <v>0.003708</v>
      </c>
    </row>
    <row r="155" s="19" customFormat="true" ht="12.75" hidden="false" customHeight="false" outlineLevel="0" collapsed="false">
      <c r="A155" s="335" t="s">
        <v>650</v>
      </c>
      <c r="B155" s="69" t="n">
        <v>14582496.52</v>
      </c>
      <c r="C155" s="332" t="n">
        <v>666404.01</v>
      </c>
      <c r="D155" s="69" t="n">
        <v>6.849331</v>
      </c>
      <c r="E155" s="69" t="n">
        <v>10660833.64</v>
      </c>
      <c r="F155" s="332" t="n">
        <v>487239.66</v>
      </c>
      <c r="G155" s="69" t="n">
        <v>8.82322</v>
      </c>
    </row>
    <row r="156" s="19" customFormat="true" ht="12.75" hidden="false" customHeight="false" outlineLevel="0" collapsed="false">
      <c r="A156" s="335" t="s">
        <v>1247</v>
      </c>
      <c r="B156" s="69" t="n">
        <v>74269.99</v>
      </c>
      <c r="C156" s="332" t="n">
        <v>3427.35</v>
      </c>
      <c r="D156" s="69" t="n">
        <v>0.034884</v>
      </c>
      <c r="E156" s="69" t="n">
        <v>58.39</v>
      </c>
      <c r="F156" s="332" t="n">
        <v>2.7</v>
      </c>
      <c r="G156" s="69" t="n">
        <v>4.8E-005</v>
      </c>
    </row>
    <row r="157" s="19" customFormat="true" ht="12.75" hidden="false" customHeight="false" outlineLevel="0" collapsed="false">
      <c r="A157" s="335" t="s">
        <v>1248</v>
      </c>
      <c r="B157" s="69" t="n">
        <v>151401.7</v>
      </c>
      <c r="C157" s="332" t="n">
        <v>6818.17</v>
      </c>
      <c r="D157" s="69" t="n">
        <v>0.071113</v>
      </c>
      <c r="E157" s="69" t="n">
        <v>28556.09</v>
      </c>
      <c r="F157" s="332" t="n">
        <v>1307.98</v>
      </c>
      <c r="G157" s="69" t="n">
        <v>0.023634</v>
      </c>
    </row>
    <row r="158" s="19" customFormat="true" ht="12.75" hidden="false" customHeight="false" outlineLevel="0" collapsed="false">
      <c r="A158" s="335" t="s">
        <v>651</v>
      </c>
      <c r="B158" s="69" t="n">
        <v>396292.83</v>
      </c>
      <c r="C158" s="332" t="n">
        <v>18125.1</v>
      </c>
      <c r="D158" s="69" t="n">
        <v>0.186137</v>
      </c>
      <c r="E158" s="69" t="n">
        <v>160391.68</v>
      </c>
      <c r="F158" s="332" t="n">
        <v>7400.5</v>
      </c>
      <c r="G158" s="69" t="n">
        <v>0.132745</v>
      </c>
    </row>
    <row r="159" s="19" customFormat="true" ht="12.75" hidden="false" customHeight="false" outlineLevel="0" collapsed="false">
      <c r="A159" s="335" t="s">
        <v>652</v>
      </c>
      <c r="B159" s="69" t="n">
        <v>61967.85</v>
      </c>
      <c r="C159" s="332" t="n">
        <v>2847.7</v>
      </c>
      <c r="D159" s="69" t="n">
        <v>0.029106</v>
      </c>
      <c r="E159" s="69" t="n">
        <v>2619.84</v>
      </c>
      <c r="F159" s="332" t="n">
        <v>118.1</v>
      </c>
      <c r="G159" s="69" t="n">
        <v>0.002168</v>
      </c>
    </row>
    <row r="160" s="19" customFormat="true" ht="12.75" hidden="false" customHeight="false" outlineLevel="0" collapsed="false">
      <c r="A160" s="335" t="s">
        <v>1249</v>
      </c>
      <c r="B160" s="69" t="n">
        <v>12762.7</v>
      </c>
      <c r="C160" s="332" t="n">
        <v>582.85</v>
      </c>
      <c r="D160" s="69" t="n">
        <v>0.005995</v>
      </c>
      <c r="E160" s="69" t="n">
        <v>3860.64</v>
      </c>
      <c r="F160" s="332" t="n">
        <v>170.62</v>
      </c>
      <c r="G160" s="69" t="n">
        <v>0.003195</v>
      </c>
    </row>
    <row r="161" s="19" customFormat="true" ht="12.75" hidden="false" customHeight="false" outlineLevel="0" collapsed="false">
      <c r="A161" s="335" t="s">
        <v>1250</v>
      </c>
      <c r="B161" s="69" t="n">
        <v>15886.8</v>
      </c>
      <c r="C161" s="332" t="n">
        <v>729.94</v>
      </c>
      <c r="D161" s="69" t="n">
        <v>0.007462</v>
      </c>
      <c r="E161" s="69" t="n">
        <v>32.52</v>
      </c>
      <c r="F161" s="332" t="n">
        <v>1.42</v>
      </c>
      <c r="G161" s="69" t="n">
        <v>2.7E-005</v>
      </c>
    </row>
    <row r="162" s="19" customFormat="true" ht="12.75" hidden="false" customHeight="false" outlineLevel="0" collapsed="false">
      <c r="A162" s="63" t="s">
        <v>1251</v>
      </c>
      <c r="B162" s="69" t="n">
        <v>4809.48</v>
      </c>
      <c r="C162" s="332" t="n">
        <v>226.52</v>
      </c>
      <c r="D162" s="69" t="n">
        <v>0.002259</v>
      </c>
      <c r="E162" s="151" t="s">
        <v>32</v>
      </c>
      <c r="F162" s="336" t="s">
        <v>32</v>
      </c>
      <c r="G162" s="151" t="s">
        <v>32</v>
      </c>
    </row>
    <row r="163" s="19" customFormat="true" ht="12.75" hidden="false" customHeight="false" outlineLevel="0" collapsed="false">
      <c r="A163" s="335" t="s">
        <v>1252</v>
      </c>
      <c r="B163" s="69" t="n">
        <v>50608.19</v>
      </c>
      <c r="C163" s="332" t="n">
        <v>2258.02</v>
      </c>
      <c r="D163" s="69" t="n">
        <v>0.02377</v>
      </c>
      <c r="E163" s="69" t="n">
        <v>42.46</v>
      </c>
      <c r="F163" s="332" t="n">
        <v>2</v>
      </c>
      <c r="G163" s="69" t="n">
        <v>3.5E-005</v>
      </c>
    </row>
    <row r="164" s="19" customFormat="true" ht="12.75" hidden="false" customHeight="false" outlineLevel="0" collapsed="false">
      <c r="A164" s="335" t="s">
        <v>653</v>
      </c>
      <c r="B164" s="69" t="n">
        <v>50327.38</v>
      </c>
      <c r="C164" s="332" t="n">
        <v>2324.41</v>
      </c>
      <c r="D164" s="69" t="n">
        <v>0.023639</v>
      </c>
      <c r="E164" s="69" t="n">
        <v>15962.5</v>
      </c>
      <c r="F164" s="332" t="n">
        <v>733.09</v>
      </c>
      <c r="G164" s="69" t="n">
        <v>0.013211</v>
      </c>
    </row>
    <row r="165" s="19" customFormat="true" ht="12.75" hidden="false" customHeight="false" outlineLevel="0" collapsed="false">
      <c r="A165" s="335" t="s">
        <v>654</v>
      </c>
      <c r="B165" s="69" t="n">
        <v>3564613.65</v>
      </c>
      <c r="C165" s="332" t="n">
        <v>163313.65</v>
      </c>
      <c r="D165" s="69" t="n">
        <v>1.674283</v>
      </c>
      <c r="E165" s="69" t="n">
        <v>4256713.27</v>
      </c>
      <c r="F165" s="332" t="n">
        <v>195263.88</v>
      </c>
      <c r="G165" s="69" t="n">
        <v>3.522981</v>
      </c>
    </row>
    <row r="166" s="19" customFormat="true" ht="12.75" hidden="false" customHeight="false" outlineLevel="0" collapsed="false">
      <c r="A166" s="335" t="s">
        <v>655</v>
      </c>
      <c r="B166" s="69" t="n">
        <v>5815605.33</v>
      </c>
      <c r="C166" s="332" t="n">
        <v>262757.75</v>
      </c>
      <c r="D166" s="69" t="n">
        <v>2.731563</v>
      </c>
      <c r="E166" s="69" t="n">
        <v>856613.08</v>
      </c>
      <c r="F166" s="332" t="n">
        <v>39569.95</v>
      </c>
      <c r="G166" s="69" t="n">
        <v>0.708958</v>
      </c>
    </row>
    <row r="167" s="19" customFormat="true" ht="12.75" hidden="false" customHeight="false" outlineLevel="0" collapsed="false">
      <c r="A167" s="335" t="s">
        <v>1253</v>
      </c>
      <c r="B167" s="69" t="n">
        <v>1364.27</v>
      </c>
      <c r="C167" s="332" t="n">
        <v>63.39</v>
      </c>
      <c r="D167" s="69" t="n">
        <v>0.000641</v>
      </c>
      <c r="E167" s="69" t="n">
        <v>4542.64</v>
      </c>
      <c r="F167" s="332" t="n">
        <v>208.63</v>
      </c>
      <c r="G167" s="69" t="n">
        <v>0.00376</v>
      </c>
    </row>
    <row r="168" s="19" customFormat="true" ht="12.75" hidden="false" customHeight="false" outlineLevel="0" collapsed="false">
      <c r="A168" s="335" t="s">
        <v>656</v>
      </c>
      <c r="B168" s="69" t="n">
        <v>2018791.62</v>
      </c>
      <c r="C168" s="332" t="n">
        <v>92298.22</v>
      </c>
      <c r="D168" s="69" t="n">
        <v>0.948217</v>
      </c>
      <c r="E168" s="69" t="n">
        <v>1102786.78</v>
      </c>
      <c r="F168" s="332" t="n">
        <v>50027.08</v>
      </c>
      <c r="G168" s="69" t="n">
        <v>0.912699</v>
      </c>
    </row>
    <row r="169" s="19" customFormat="true" ht="12.75" hidden="false" customHeight="false" outlineLevel="0" collapsed="false">
      <c r="A169" s="335" t="s">
        <v>657</v>
      </c>
      <c r="B169" s="69" t="n">
        <v>153759.92</v>
      </c>
      <c r="C169" s="332" t="n">
        <v>7083.93</v>
      </c>
      <c r="D169" s="69" t="n">
        <v>0.07222</v>
      </c>
      <c r="E169" s="69" t="n">
        <v>57131.11</v>
      </c>
      <c r="F169" s="332" t="n">
        <v>2610.5</v>
      </c>
      <c r="G169" s="69" t="n">
        <v>0.047283</v>
      </c>
    </row>
    <row r="170" s="19" customFormat="true" ht="12.75" hidden="false" customHeight="false" outlineLevel="0" collapsed="false">
      <c r="A170" s="335" t="s">
        <v>981</v>
      </c>
      <c r="B170" s="69" t="n">
        <v>8758.52</v>
      </c>
      <c r="C170" s="332" t="n">
        <v>399.24</v>
      </c>
      <c r="D170" s="69" t="n">
        <v>0.004114</v>
      </c>
      <c r="E170" s="69" t="n">
        <v>187.78</v>
      </c>
      <c r="F170" s="332" t="n">
        <v>8.68</v>
      </c>
      <c r="G170" s="69" t="n">
        <v>0.000155</v>
      </c>
    </row>
    <row r="171" s="19" customFormat="true" ht="12.75" hidden="false" customHeight="false" outlineLevel="0" collapsed="false">
      <c r="A171" s="335" t="s">
        <v>658</v>
      </c>
      <c r="B171" s="69" t="n">
        <v>8593.33</v>
      </c>
      <c r="C171" s="332" t="n">
        <v>393.29</v>
      </c>
      <c r="D171" s="69" t="n">
        <v>0.004036</v>
      </c>
      <c r="E171" s="69" t="n">
        <v>3531.48</v>
      </c>
      <c r="F171" s="332" t="n">
        <v>158.97</v>
      </c>
      <c r="G171" s="69" t="n">
        <v>0.002923</v>
      </c>
    </row>
    <row r="172" s="19" customFormat="true" ht="12.75" hidden="false" customHeight="false" outlineLevel="0" collapsed="false">
      <c r="A172" s="335" t="s">
        <v>659</v>
      </c>
      <c r="B172" s="69" t="n">
        <v>533381.21</v>
      </c>
      <c r="C172" s="332" t="n">
        <v>24500.24</v>
      </c>
      <c r="D172" s="69" t="n">
        <v>0.250527</v>
      </c>
      <c r="E172" s="69" t="n">
        <v>465215.72</v>
      </c>
      <c r="F172" s="332" t="n">
        <v>21219.56</v>
      </c>
      <c r="G172" s="69" t="n">
        <v>0.385026</v>
      </c>
    </row>
    <row r="173" s="19" customFormat="true" ht="12.75" hidden="false" customHeight="false" outlineLevel="0" collapsed="false">
      <c r="A173" s="335" t="s">
        <v>660</v>
      </c>
      <c r="B173" s="69" t="n">
        <v>2365948.42</v>
      </c>
      <c r="C173" s="332" t="n">
        <v>108325.65</v>
      </c>
      <c r="D173" s="69" t="n">
        <v>1.111275</v>
      </c>
      <c r="E173" s="69" t="n">
        <v>2467532.19</v>
      </c>
      <c r="F173" s="332" t="n">
        <v>112040.18</v>
      </c>
      <c r="G173" s="69" t="n">
        <v>2.042202</v>
      </c>
    </row>
    <row r="174" s="19" customFormat="true" ht="12.75" hidden="false" customHeight="false" outlineLevel="0" collapsed="false">
      <c r="A174" s="335" t="s">
        <v>1254</v>
      </c>
      <c r="B174" s="69" t="n">
        <v>63500.77</v>
      </c>
      <c r="C174" s="332" t="n">
        <v>2887.9</v>
      </c>
      <c r="D174" s="69" t="n">
        <v>0.029826</v>
      </c>
      <c r="E174" s="69" t="n">
        <v>61929.11</v>
      </c>
      <c r="F174" s="332" t="n">
        <v>2847.02</v>
      </c>
      <c r="G174" s="69" t="n">
        <v>0.051254</v>
      </c>
    </row>
    <row r="175" s="19" customFormat="true" ht="12.75" hidden="false" customHeight="false" outlineLevel="0" collapsed="false">
      <c r="A175" s="335" t="s">
        <v>1255</v>
      </c>
      <c r="B175" s="69" t="n">
        <v>1381.29</v>
      </c>
      <c r="C175" s="332" t="n">
        <v>62.98</v>
      </c>
      <c r="D175" s="69" t="n">
        <v>0.000649</v>
      </c>
      <c r="E175" s="69" t="n">
        <v>1450.28</v>
      </c>
      <c r="F175" s="332" t="n">
        <v>67.56</v>
      </c>
      <c r="G175" s="69" t="n">
        <v>0.0012</v>
      </c>
    </row>
    <row r="176" s="19" customFormat="true" ht="12.75" hidden="false" customHeight="false" outlineLevel="0" collapsed="false">
      <c r="A176" s="335" t="s">
        <v>436</v>
      </c>
      <c r="B176" s="69" t="n">
        <v>1408805.28</v>
      </c>
      <c r="C176" s="332" t="n">
        <v>64640.13</v>
      </c>
      <c r="D176" s="69" t="n">
        <v>0.661709</v>
      </c>
      <c r="E176" s="69" t="n">
        <v>763915.85</v>
      </c>
      <c r="F176" s="332" t="n">
        <v>34585.14</v>
      </c>
      <c r="G176" s="69" t="n">
        <v>0.632239</v>
      </c>
    </row>
    <row r="177" s="19" customFormat="true" ht="12.75" hidden="false" customHeight="false" outlineLevel="0" collapsed="false">
      <c r="A177" s="335" t="s">
        <v>1256</v>
      </c>
      <c r="B177" s="69" t="n">
        <v>63227.51</v>
      </c>
      <c r="C177" s="332" t="n">
        <v>2902.95</v>
      </c>
      <c r="D177" s="69" t="n">
        <v>0.029698</v>
      </c>
      <c r="E177" s="69" t="n">
        <v>96814.21</v>
      </c>
      <c r="F177" s="332" t="n">
        <v>4455.8</v>
      </c>
      <c r="G177" s="69" t="n">
        <v>0.080126</v>
      </c>
    </row>
    <row r="178" s="19" customFormat="true" ht="12.75" hidden="false" customHeight="false" outlineLevel="0" collapsed="false">
      <c r="A178" s="335" t="s">
        <v>661</v>
      </c>
      <c r="B178" s="69" t="n">
        <v>16788208.98</v>
      </c>
      <c r="C178" s="332" t="n">
        <v>770209.77</v>
      </c>
      <c r="D178" s="69" t="n">
        <v>7.885344</v>
      </c>
      <c r="E178" s="69" t="n">
        <v>5145451.7</v>
      </c>
      <c r="F178" s="332" t="n">
        <v>234551.47</v>
      </c>
      <c r="G178" s="69" t="n">
        <v>4.2</v>
      </c>
    </row>
    <row r="179" s="19" customFormat="true" ht="12.75" hidden="false" customHeight="false" outlineLevel="0" collapsed="false">
      <c r="A179" s="335" t="s">
        <v>662</v>
      </c>
      <c r="B179" s="69" t="n">
        <v>1770847.53</v>
      </c>
      <c r="C179" s="332" t="n">
        <v>80724.69</v>
      </c>
      <c r="D179" s="69" t="n">
        <v>0.831759</v>
      </c>
      <c r="E179" s="69" t="n">
        <v>1056942.15</v>
      </c>
      <c r="F179" s="332" t="n">
        <v>48328.95</v>
      </c>
      <c r="G179" s="69" t="n">
        <v>0.874756</v>
      </c>
    </row>
    <row r="180" s="19" customFormat="true" ht="12.75" hidden="false" customHeight="false" outlineLevel="0" collapsed="false">
      <c r="A180" s="335" t="s">
        <v>1257</v>
      </c>
      <c r="B180" s="69" t="n">
        <v>7893.7</v>
      </c>
      <c r="C180" s="332" t="n">
        <v>361.63</v>
      </c>
      <c r="D180" s="69" t="n">
        <v>0.003708</v>
      </c>
      <c r="E180" s="69" t="n">
        <v>301043.73</v>
      </c>
      <c r="F180" s="332" t="n">
        <v>13954.22</v>
      </c>
      <c r="G180" s="69" t="n">
        <v>0.249153</v>
      </c>
    </row>
    <row r="181" s="19" customFormat="true" ht="12.75" hidden="false" customHeight="false" outlineLevel="0" collapsed="false">
      <c r="A181" s="335" t="s">
        <v>663</v>
      </c>
      <c r="B181" s="69" t="n">
        <v>152573.31</v>
      </c>
      <c r="C181" s="332" t="n">
        <v>6981.58</v>
      </c>
      <c r="D181" s="69" t="n">
        <v>0.071663</v>
      </c>
      <c r="E181" s="69" t="n">
        <v>306454.54</v>
      </c>
      <c r="F181" s="332" t="n">
        <v>14047.87</v>
      </c>
      <c r="G181" s="69" t="n">
        <v>0.253631</v>
      </c>
    </row>
    <row r="182" s="19" customFormat="true" ht="12.75" hidden="false" customHeight="false" outlineLevel="0" collapsed="false">
      <c r="A182" s="335"/>
      <c r="B182" s="69"/>
      <c r="C182" s="69"/>
      <c r="D182" s="69"/>
      <c r="E182" s="69"/>
      <c r="F182" s="69"/>
      <c r="G182" s="69"/>
    </row>
    <row r="183" s="19" customFormat="true" ht="12.75" hidden="false" customHeight="false" outlineLevel="0" collapsed="false">
      <c r="A183" s="335"/>
      <c r="B183" s="69"/>
      <c r="C183" s="69"/>
      <c r="D183" s="69"/>
      <c r="E183" s="69"/>
      <c r="F183" s="69"/>
      <c r="G183" s="69"/>
    </row>
    <row r="184" s="19" customFormat="true" ht="12.75" hidden="false" customHeight="false" outlineLevel="0" collapsed="false">
      <c r="A184" s="335"/>
      <c r="B184" s="69"/>
      <c r="C184" s="69"/>
      <c r="D184" s="69"/>
      <c r="E184" s="69"/>
      <c r="F184" s="69"/>
      <c r="G184" s="69"/>
    </row>
    <row r="185" s="19" customFormat="true" ht="12.75" hidden="false" customHeight="false" outlineLevel="0" collapsed="false">
      <c r="A185" s="335"/>
      <c r="B185" s="69"/>
      <c r="C185" s="69"/>
      <c r="D185" s="69"/>
      <c r="E185" s="69"/>
      <c r="F185" s="69"/>
      <c r="G185" s="69"/>
    </row>
  </sheetData>
  <mergeCells count="11">
    <mergeCell ref="A1:G1"/>
    <mergeCell ref="A3:G3"/>
    <mergeCell ref="B4:G4"/>
    <mergeCell ref="A5:A6"/>
    <mergeCell ref="B5:D5"/>
    <mergeCell ref="E5:G5"/>
    <mergeCell ref="A58:G58"/>
    <mergeCell ref="A60:G60"/>
    <mergeCell ref="A61:A62"/>
    <mergeCell ref="B61:D61"/>
    <mergeCell ref="E61:G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49.65"/>
    <col collapsed="false" customWidth="true" hidden="false" outlineLevel="0" max="2" min="2" style="0" width="15.99"/>
    <col collapsed="false" customWidth="true" hidden="false" outlineLevel="0" max="3" min="3" style="0" width="22.65"/>
    <col collapsed="false" customWidth="true" hidden="false" outlineLevel="0" max="4" min="4" style="0" width="16.83"/>
  </cols>
  <sheetData>
    <row r="1" customFormat="false" ht="12.75" hidden="false" customHeight="false" outlineLevel="0" collapsed="false">
      <c r="A1" s="52" t="s">
        <v>135</v>
      </c>
      <c r="B1" s="52"/>
      <c r="C1" s="52"/>
      <c r="D1" s="52"/>
    </row>
    <row r="2" customFormat="false" ht="12.75" hidden="false" customHeight="false" outlineLevel="0" collapsed="false">
      <c r="A2" s="51"/>
      <c r="B2" s="177"/>
      <c r="C2" s="177"/>
      <c r="D2" s="253"/>
    </row>
    <row r="3" customFormat="false" ht="15.75" hidden="false" customHeight="true" outlineLevel="0" collapsed="false">
      <c r="A3" s="125" t="s">
        <v>1264</v>
      </c>
      <c r="B3" s="125"/>
      <c r="C3" s="125"/>
      <c r="D3" s="125"/>
    </row>
    <row r="27" customFormat="false" ht="15.75" hidden="false" customHeight="true" outlineLevel="0" collapsed="false">
      <c r="A27" s="125" t="s">
        <v>1265</v>
      </c>
      <c r="B27" s="125"/>
      <c r="C27" s="125"/>
      <c r="D27" s="125"/>
    </row>
    <row r="28" customFormat="false" ht="12.75" hidden="false" customHeight="true" outlineLevel="0" collapsed="false">
      <c r="B28" s="338"/>
      <c r="C28" s="338"/>
      <c r="D28" s="338"/>
    </row>
  </sheetData>
  <mergeCells count="3">
    <mergeCell ref="A1:D1"/>
    <mergeCell ref="A3:D3"/>
    <mergeCell ref="A27:D27"/>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
    <oddFooter>&amp;L&amp;P&amp;R___________________________________________________________________________________________________________       Державна служба статистики Україн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3"/>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49.15"/>
    <col collapsed="false" customWidth="true" hidden="false" outlineLevel="0" max="2" min="2" style="0" width="11.82"/>
    <col collapsed="false" customWidth="true" hidden="false" outlineLevel="0" max="3" min="3" style="0" width="11.15"/>
    <col collapsed="false" customWidth="true" hidden="false" outlineLevel="0" max="4" min="4" style="0" width="10.99"/>
    <col collapsed="false" customWidth="true" hidden="false" outlineLevel="0" max="5" min="5" style="0" width="11.15"/>
    <col collapsed="false" customWidth="true" hidden="false" outlineLevel="0" max="6" min="6" style="0" width="10.99"/>
  </cols>
  <sheetData>
    <row r="1" customFormat="false" ht="12.75" hidden="false" customHeight="false" outlineLevel="0" collapsed="false">
      <c r="A1" s="52" t="s">
        <v>135</v>
      </c>
      <c r="B1" s="52"/>
      <c r="C1" s="52"/>
      <c r="D1" s="52"/>
      <c r="E1" s="52"/>
      <c r="F1" s="52"/>
    </row>
    <row r="2" customFormat="false" ht="12.75" hidden="false" customHeight="false" outlineLevel="0" collapsed="false">
      <c r="A2" s="51"/>
      <c r="B2" s="177"/>
      <c r="C2" s="177"/>
      <c r="D2" s="253"/>
    </row>
    <row r="3" customFormat="false" ht="18.75" hidden="false" customHeight="true" outlineLevel="0" collapsed="false">
      <c r="A3" s="125" t="s">
        <v>1266</v>
      </c>
      <c r="B3" s="125"/>
      <c r="C3" s="125"/>
      <c r="D3" s="125"/>
      <c r="E3" s="125"/>
      <c r="F3" s="125"/>
    </row>
    <row r="4" customFormat="false" ht="12.75" hidden="false" customHeight="false" outlineLevel="0" collapsed="false">
      <c r="A4" s="63"/>
      <c r="B4" s="150"/>
      <c r="C4" s="150"/>
      <c r="D4" s="253"/>
    </row>
    <row r="5" customFormat="false" ht="12.75" hidden="false" customHeight="false" outlineLevel="0" collapsed="false">
      <c r="A5" s="76" t="s">
        <v>441</v>
      </c>
      <c r="B5" s="76"/>
      <c r="C5" s="76"/>
      <c r="D5" s="76"/>
      <c r="E5" s="76"/>
      <c r="F5" s="76"/>
    </row>
    <row r="6" customFormat="false" ht="12.75" hidden="false" customHeight="true" outlineLevel="0" collapsed="false">
      <c r="A6" s="127" t="s">
        <v>1174</v>
      </c>
      <c r="B6" s="339" t="s">
        <v>251</v>
      </c>
      <c r="C6" s="339" t="s">
        <v>252</v>
      </c>
      <c r="D6" s="339" t="s">
        <v>253</v>
      </c>
      <c r="E6" s="330" t="s">
        <v>254</v>
      </c>
      <c r="F6" s="330" t="s">
        <v>571</v>
      </c>
    </row>
    <row r="7" customFormat="false" ht="12" hidden="false" customHeight="true" outlineLevel="0" collapsed="false"/>
    <row r="8" s="19" customFormat="true" ht="12" hidden="false" customHeight="true" outlineLevel="0" collapsed="false">
      <c r="A8" s="333" t="s">
        <v>591</v>
      </c>
      <c r="B8" s="86" t="n">
        <v>9736654.2</v>
      </c>
      <c r="C8" s="86" t="n">
        <v>2243619.53</v>
      </c>
      <c r="D8" s="86" t="n">
        <v>2408639.78</v>
      </c>
      <c r="E8" s="86" t="n">
        <v>2530075.35</v>
      </c>
      <c r="F8" s="86" t="n">
        <v>2554319.54</v>
      </c>
    </row>
    <row r="9" s="19" customFormat="true" ht="12" hidden="false" customHeight="true" outlineLevel="0" collapsed="false">
      <c r="A9" s="334" t="s">
        <v>215</v>
      </c>
      <c r="B9" s="86"/>
      <c r="C9" s="86"/>
      <c r="D9" s="86"/>
      <c r="E9" s="86"/>
      <c r="F9" s="86"/>
    </row>
    <row r="10" s="19" customFormat="true" ht="12" hidden="false" customHeight="true" outlineLevel="0" collapsed="false">
      <c r="A10" s="335" t="s">
        <v>357</v>
      </c>
      <c r="B10" s="69" t="n">
        <v>2140</v>
      </c>
      <c r="C10" s="69" t="n">
        <v>409.94</v>
      </c>
      <c r="D10" s="69" t="n">
        <v>418.99</v>
      </c>
      <c r="E10" s="69" t="n">
        <v>573.97</v>
      </c>
      <c r="F10" s="69" t="n">
        <v>737.1</v>
      </c>
    </row>
    <row r="11" s="19" customFormat="true" ht="12" hidden="false" customHeight="true" outlineLevel="0" collapsed="false">
      <c r="A11" s="335" t="s">
        <v>358</v>
      </c>
      <c r="B11" s="69" t="n">
        <v>145509.78</v>
      </c>
      <c r="C11" s="69" t="n">
        <v>43511.15</v>
      </c>
      <c r="D11" s="69" t="n">
        <v>32444.33</v>
      </c>
      <c r="E11" s="69" t="n">
        <v>33996.96</v>
      </c>
      <c r="F11" s="69" t="n">
        <v>35557.34</v>
      </c>
    </row>
    <row r="12" s="19" customFormat="true" ht="12" hidden="false" customHeight="true" outlineLevel="0" collapsed="false">
      <c r="A12" s="335" t="s">
        <v>359</v>
      </c>
      <c r="B12" s="69" t="n">
        <v>31327.85</v>
      </c>
      <c r="C12" s="69" t="n">
        <v>5175.21</v>
      </c>
      <c r="D12" s="69" t="n">
        <v>11167.79</v>
      </c>
      <c r="E12" s="69" t="n">
        <v>7956.88</v>
      </c>
      <c r="F12" s="69" t="n">
        <v>7027.97</v>
      </c>
    </row>
    <row r="13" s="19" customFormat="true" ht="12" hidden="false" customHeight="true" outlineLevel="0" collapsed="false">
      <c r="A13" s="335" t="s">
        <v>1176</v>
      </c>
      <c r="B13" s="69" t="n">
        <v>570.55</v>
      </c>
      <c r="C13" s="69" t="n">
        <v>58.02</v>
      </c>
      <c r="D13" s="69" t="n">
        <v>179.23</v>
      </c>
      <c r="E13" s="69" t="n">
        <v>170.98</v>
      </c>
      <c r="F13" s="69" t="n">
        <v>162.32</v>
      </c>
    </row>
    <row r="14" s="19" customFormat="true" ht="12" hidden="false" customHeight="true" outlineLevel="0" collapsed="false">
      <c r="A14" s="335" t="s">
        <v>360</v>
      </c>
      <c r="B14" s="69" t="n">
        <v>17343.27</v>
      </c>
      <c r="C14" s="69" t="n">
        <v>3602.85</v>
      </c>
      <c r="D14" s="69" t="n">
        <v>8193.85</v>
      </c>
      <c r="E14" s="69" t="n">
        <v>1856.85</v>
      </c>
      <c r="F14" s="69" t="n">
        <v>3689.72</v>
      </c>
    </row>
    <row r="15" s="19" customFormat="true" ht="12" hidden="false" customHeight="true" outlineLevel="0" collapsed="false">
      <c r="A15" s="335" t="s">
        <v>447</v>
      </c>
      <c r="B15" s="69" t="n">
        <v>1114.23</v>
      </c>
      <c r="C15" s="69" t="n">
        <v>330.76</v>
      </c>
      <c r="D15" s="69" t="n">
        <v>141.48</v>
      </c>
      <c r="E15" s="69" t="n">
        <v>420.48</v>
      </c>
      <c r="F15" s="69" t="n">
        <v>221.51</v>
      </c>
    </row>
    <row r="16" s="19" customFormat="true" ht="12" hidden="false" customHeight="true" outlineLevel="0" collapsed="false">
      <c r="A16" s="335" t="s">
        <v>1177</v>
      </c>
      <c r="B16" s="69" t="n">
        <v>1277.21</v>
      </c>
      <c r="C16" s="69" t="n">
        <v>445.73</v>
      </c>
      <c r="D16" s="69" t="n">
        <v>93.26</v>
      </c>
      <c r="E16" s="69" t="n">
        <v>341.77</v>
      </c>
      <c r="F16" s="69" t="n">
        <v>396.45</v>
      </c>
    </row>
    <row r="17" s="19" customFormat="true" ht="12" hidden="false" customHeight="true" outlineLevel="0" collapsed="false">
      <c r="A17" s="335" t="s">
        <v>1178</v>
      </c>
      <c r="B17" s="69" t="n">
        <v>54.15</v>
      </c>
      <c r="C17" s="69" t="n">
        <v>42.52</v>
      </c>
      <c r="D17" s="69" t="n">
        <v>5.16</v>
      </c>
      <c r="E17" s="69" t="n">
        <v>3.96</v>
      </c>
      <c r="F17" s="69" t="n">
        <v>2.51</v>
      </c>
    </row>
    <row r="18" s="19" customFormat="true" ht="12" hidden="false" customHeight="true" outlineLevel="0" collapsed="false">
      <c r="A18" s="335" t="s">
        <v>1179</v>
      </c>
      <c r="B18" s="69" t="n">
        <v>1774.98</v>
      </c>
      <c r="C18" s="69" t="n">
        <v>489.69</v>
      </c>
      <c r="D18" s="69" t="n">
        <v>433.31</v>
      </c>
      <c r="E18" s="69" t="n">
        <v>529.69</v>
      </c>
      <c r="F18" s="69" t="n">
        <v>322.29</v>
      </c>
    </row>
    <row r="19" s="19" customFormat="true" ht="12" hidden="false" customHeight="true" outlineLevel="0" collapsed="false">
      <c r="A19" s="335" t="s">
        <v>594</v>
      </c>
      <c r="B19" s="69" t="n">
        <v>1029.85</v>
      </c>
      <c r="C19" s="69" t="n">
        <v>17.74</v>
      </c>
      <c r="D19" s="69" t="n">
        <v>714.95</v>
      </c>
      <c r="E19" s="69" t="n">
        <v>184.83</v>
      </c>
      <c r="F19" s="69" t="n">
        <v>112.33</v>
      </c>
    </row>
    <row r="20" s="19" customFormat="true" ht="12" hidden="false" customHeight="true" outlineLevel="0" collapsed="false">
      <c r="A20" s="335" t="s">
        <v>1180</v>
      </c>
      <c r="B20" s="69" t="n">
        <v>990.42</v>
      </c>
      <c r="C20" s="69" t="n">
        <v>234.86</v>
      </c>
      <c r="D20" s="69" t="n">
        <v>276.77</v>
      </c>
      <c r="E20" s="69" t="n">
        <v>269.9</v>
      </c>
      <c r="F20" s="69" t="n">
        <v>208.89</v>
      </c>
    </row>
    <row r="21" s="19" customFormat="true" ht="12" hidden="false" customHeight="true" outlineLevel="0" collapsed="false">
      <c r="A21" s="335" t="s">
        <v>1181</v>
      </c>
      <c r="B21" s="69" t="n">
        <v>771.71</v>
      </c>
      <c r="C21" s="69" t="n">
        <v>306.79</v>
      </c>
      <c r="D21" s="69" t="n">
        <v>215.58</v>
      </c>
      <c r="E21" s="69" t="n">
        <v>157.86</v>
      </c>
      <c r="F21" s="69" t="n">
        <v>91.48</v>
      </c>
    </row>
    <row r="22" s="19" customFormat="true" ht="12" hidden="false" customHeight="true" outlineLevel="0" collapsed="false">
      <c r="A22" s="335" t="s">
        <v>451</v>
      </c>
      <c r="B22" s="69" t="n">
        <v>13079.98</v>
      </c>
      <c r="C22" s="69" t="n">
        <v>4224.7</v>
      </c>
      <c r="D22" s="69" t="n">
        <v>2881.8</v>
      </c>
      <c r="E22" s="69" t="n">
        <v>2296.09</v>
      </c>
      <c r="F22" s="69" t="n">
        <v>3677.39</v>
      </c>
    </row>
    <row r="23" s="19" customFormat="true" ht="12" hidden="false" customHeight="true" outlineLevel="0" collapsed="false">
      <c r="A23" s="335" t="s">
        <v>362</v>
      </c>
      <c r="B23" s="69" t="n">
        <v>4434.76</v>
      </c>
      <c r="C23" s="69" t="n">
        <v>435.05</v>
      </c>
      <c r="D23" s="69" t="n">
        <v>3208.57</v>
      </c>
      <c r="E23" s="69" t="n">
        <v>172.9</v>
      </c>
      <c r="F23" s="69" t="n">
        <v>618.24</v>
      </c>
    </row>
    <row r="24" s="19" customFormat="true" ht="12" hidden="false" customHeight="true" outlineLevel="0" collapsed="false">
      <c r="A24" s="335" t="s">
        <v>1182</v>
      </c>
      <c r="B24" s="69" t="n">
        <v>1128.27</v>
      </c>
      <c r="C24" s="69" t="n">
        <v>370.87</v>
      </c>
      <c r="D24" s="69" t="n">
        <v>240.33</v>
      </c>
      <c r="E24" s="69" t="n">
        <v>259.66</v>
      </c>
      <c r="F24" s="69" t="n">
        <v>257.41</v>
      </c>
    </row>
    <row r="25" s="19" customFormat="true" ht="12" hidden="false" customHeight="true" outlineLevel="0" collapsed="false">
      <c r="A25" s="335" t="s">
        <v>1183</v>
      </c>
      <c r="B25" s="69" t="n">
        <v>176.68</v>
      </c>
      <c r="C25" s="69" t="n">
        <v>19.23</v>
      </c>
      <c r="D25" s="69" t="n">
        <v>72.1</v>
      </c>
      <c r="E25" s="69" t="n">
        <v>48.33</v>
      </c>
      <c r="F25" s="69" t="n">
        <v>37.02</v>
      </c>
    </row>
    <row r="26" s="19" customFormat="true" ht="12" hidden="false" customHeight="true" outlineLevel="0" collapsed="false">
      <c r="A26" s="335" t="s">
        <v>1184</v>
      </c>
      <c r="B26" s="69" t="n">
        <v>29303.34</v>
      </c>
      <c r="C26" s="69" t="n">
        <v>4964.81</v>
      </c>
      <c r="D26" s="69" t="n">
        <v>7754.99</v>
      </c>
      <c r="E26" s="69" t="n">
        <v>9927.65</v>
      </c>
      <c r="F26" s="69" t="n">
        <v>6655.89</v>
      </c>
    </row>
    <row r="27" s="19" customFormat="true" ht="12" hidden="false" customHeight="true" outlineLevel="0" collapsed="false">
      <c r="A27" s="335" t="s">
        <v>363</v>
      </c>
      <c r="B27" s="69" t="n">
        <v>52648.2</v>
      </c>
      <c r="C27" s="69" t="n">
        <v>11053.51</v>
      </c>
      <c r="D27" s="69" t="n">
        <v>12748.53</v>
      </c>
      <c r="E27" s="69" t="n">
        <v>13189.46</v>
      </c>
      <c r="F27" s="69" t="n">
        <v>15656.7</v>
      </c>
    </row>
    <row r="28" s="19" customFormat="true" ht="12" hidden="false" customHeight="true" outlineLevel="0" collapsed="false">
      <c r="A28" s="335" t="s">
        <v>1185</v>
      </c>
      <c r="B28" s="69" t="n">
        <v>1922.26</v>
      </c>
      <c r="C28" s="69" t="n">
        <v>668.81</v>
      </c>
      <c r="D28" s="69" t="n">
        <v>325.67</v>
      </c>
      <c r="E28" s="69" t="n">
        <v>401.03</v>
      </c>
      <c r="F28" s="69" t="n">
        <v>526.75</v>
      </c>
    </row>
    <row r="29" s="19" customFormat="true" ht="12" hidden="false" customHeight="true" outlineLevel="0" collapsed="false">
      <c r="A29" s="335" t="s">
        <v>595</v>
      </c>
      <c r="B29" s="69" t="n">
        <v>77072.78</v>
      </c>
      <c r="C29" s="69" t="n">
        <v>24372</v>
      </c>
      <c r="D29" s="69" t="n">
        <v>16013.2</v>
      </c>
      <c r="E29" s="69" t="n">
        <v>17012.56</v>
      </c>
      <c r="F29" s="69" t="n">
        <v>19675.02</v>
      </c>
    </row>
    <row r="30" s="19" customFormat="true" ht="12" hidden="false" customHeight="true" outlineLevel="0" collapsed="false">
      <c r="A30" s="335" t="s">
        <v>365</v>
      </c>
      <c r="B30" s="69" t="n">
        <v>43566.5</v>
      </c>
      <c r="C30" s="69" t="n">
        <v>5689.21</v>
      </c>
      <c r="D30" s="69" t="n">
        <v>16298.88</v>
      </c>
      <c r="E30" s="69" t="n">
        <v>9301</v>
      </c>
      <c r="F30" s="69" t="n">
        <v>12277.41</v>
      </c>
    </row>
    <row r="31" s="19" customFormat="true" ht="12" hidden="false" customHeight="true" outlineLevel="0" collapsed="false">
      <c r="A31" s="335" t="s">
        <v>1186</v>
      </c>
      <c r="B31" s="69" t="n">
        <v>186.25</v>
      </c>
      <c r="C31" s="69" t="n">
        <v>45.68</v>
      </c>
      <c r="D31" s="69" t="n">
        <v>30.06</v>
      </c>
      <c r="E31" s="69" t="n">
        <v>60.44</v>
      </c>
      <c r="F31" s="69" t="n">
        <v>50.07</v>
      </c>
    </row>
    <row r="32" s="19" customFormat="true" ht="12" hidden="false" customHeight="true" outlineLevel="0" collapsed="false">
      <c r="A32" s="335" t="s">
        <v>366</v>
      </c>
      <c r="B32" s="69" t="n">
        <v>13394.21</v>
      </c>
      <c r="C32" s="69" t="n">
        <v>910.32</v>
      </c>
      <c r="D32" s="69" t="n">
        <v>676.14</v>
      </c>
      <c r="E32" s="69" t="n">
        <v>11587.55</v>
      </c>
      <c r="F32" s="69" t="n">
        <v>220.2</v>
      </c>
    </row>
    <row r="33" s="19" customFormat="true" ht="12" hidden="false" customHeight="true" outlineLevel="0" collapsed="false">
      <c r="A33" s="335" t="s">
        <v>1187</v>
      </c>
      <c r="B33" s="69" t="n">
        <v>400.52</v>
      </c>
      <c r="C33" s="69" t="n">
        <v>154.73</v>
      </c>
      <c r="D33" s="69" t="n">
        <v>109.93</v>
      </c>
      <c r="E33" s="69" t="n">
        <v>58.09</v>
      </c>
      <c r="F33" s="69" t="n">
        <v>77.77</v>
      </c>
    </row>
    <row r="34" s="19" customFormat="true" ht="12" hidden="false" customHeight="true" outlineLevel="0" collapsed="false">
      <c r="A34" s="335" t="s">
        <v>367</v>
      </c>
      <c r="B34" s="69" t="n">
        <v>553281.57</v>
      </c>
      <c r="C34" s="69" t="n">
        <v>144271.83</v>
      </c>
      <c r="D34" s="69" t="n">
        <v>144786.87</v>
      </c>
      <c r="E34" s="69" t="n">
        <v>127763.24</v>
      </c>
      <c r="F34" s="69" t="n">
        <v>136459.63</v>
      </c>
    </row>
    <row r="35" s="19" customFormat="true" ht="12" hidden="false" customHeight="true" outlineLevel="0" collapsed="false">
      <c r="A35" s="335" t="s">
        <v>564</v>
      </c>
      <c r="B35" s="69" t="n">
        <v>175518.66</v>
      </c>
      <c r="C35" s="69" t="n">
        <v>38913.13</v>
      </c>
      <c r="D35" s="69" t="n">
        <v>32174.52</v>
      </c>
      <c r="E35" s="69" t="n">
        <v>43039.41</v>
      </c>
      <c r="F35" s="69" t="n">
        <v>61391.6</v>
      </c>
    </row>
    <row r="36" s="19" customFormat="true" ht="12" hidden="false" customHeight="true" outlineLevel="0" collapsed="false">
      <c r="A36" s="335" t="s">
        <v>1188</v>
      </c>
      <c r="B36" s="69" t="n">
        <v>469.44</v>
      </c>
      <c r="C36" s="69" t="n">
        <v>287.3</v>
      </c>
      <c r="D36" s="69" t="n">
        <v>31.65</v>
      </c>
      <c r="E36" s="69" t="n">
        <v>30.4</v>
      </c>
      <c r="F36" s="69" t="n">
        <v>120.09</v>
      </c>
    </row>
    <row r="37" s="19" customFormat="true" ht="12" hidden="false" customHeight="true" outlineLevel="0" collapsed="false">
      <c r="A37" s="335" t="s">
        <v>596</v>
      </c>
      <c r="B37" s="69" t="n">
        <v>11893.58</v>
      </c>
      <c r="C37" s="69" t="n">
        <v>2269.88</v>
      </c>
      <c r="D37" s="69" t="n">
        <v>2961.52</v>
      </c>
      <c r="E37" s="69" t="n">
        <v>3688.98</v>
      </c>
      <c r="F37" s="69" t="n">
        <v>2973.2</v>
      </c>
    </row>
    <row r="38" s="19" customFormat="true" ht="12" hidden="false" customHeight="true" outlineLevel="0" collapsed="false">
      <c r="A38" s="335" t="s">
        <v>1189</v>
      </c>
      <c r="B38" s="69" t="n">
        <v>5696.02</v>
      </c>
      <c r="C38" s="69" t="n">
        <v>252.78</v>
      </c>
      <c r="D38" s="69" t="n">
        <v>4687.04</v>
      </c>
      <c r="E38" s="69" t="n">
        <v>468.06</v>
      </c>
      <c r="F38" s="69" t="n">
        <v>288.14</v>
      </c>
    </row>
    <row r="39" s="19" customFormat="true" ht="12" hidden="false" customHeight="true" outlineLevel="0" collapsed="false">
      <c r="A39" s="335" t="s">
        <v>597</v>
      </c>
      <c r="B39" s="69" t="n">
        <v>3204.25</v>
      </c>
      <c r="C39" s="69" t="n">
        <v>802.39</v>
      </c>
      <c r="D39" s="69" t="n">
        <v>296.83</v>
      </c>
      <c r="E39" s="69" t="n">
        <v>1411.65</v>
      </c>
      <c r="F39" s="69" t="n">
        <v>693.38</v>
      </c>
    </row>
    <row r="40" s="19" customFormat="true" ht="12" hidden="false" customHeight="true" outlineLevel="0" collapsed="false">
      <c r="A40" s="335" t="s">
        <v>1190</v>
      </c>
      <c r="B40" s="69" t="n">
        <v>466.73</v>
      </c>
      <c r="C40" s="69" t="n">
        <v>38.73</v>
      </c>
      <c r="D40" s="69" t="n">
        <v>99.48</v>
      </c>
      <c r="E40" s="69" t="n">
        <v>94.19</v>
      </c>
      <c r="F40" s="69" t="n">
        <v>234.33</v>
      </c>
    </row>
    <row r="41" s="19" customFormat="true" ht="12" hidden="false" customHeight="true" outlineLevel="0" collapsed="false">
      <c r="A41" s="335" t="s">
        <v>1191</v>
      </c>
      <c r="B41" s="69" t="n">
        <v>31188.82</v>
      </c>
      <c r="C41" s="69" t="n">
        <v>6613.82</v>
      </c>
      <c r="D41" s="69" t="n">
        <v>9410.64</v>
      </c>
      <c r="E41" s="69" t="n">
        <v>8053.33</v>
      </c>
      <c r="F41" s="69" t="n">
        <v>7111.03</v>
      </c>
    </row>
    <row r="42" s="19" customFormat="true" ht="12" hidden="false" customHeight="true" outlineLevel="0" collapsed="false">
      <c r="A42" s="335" t="s">
        <v>600</v>
      </c>
      <c r="B42" s="69" t="n">
        <v>30331.74</v>
      </c>
      <c r="C42" s="69" t="n">
        <v>6803.73</v>
      </c>
      <c r="D42" s="69" t="n">
        <v>8467.41</v>
      </c>
      <c r="E42" s="69" t="n">
        <v>7995.4</v>
      </c>
      <c r="F42" s="69" t="n">
        <v>7065.2</v>
      </c>
    </row>
    <row r="43" s="19" customFormat="true" ht="12" hidden="false" customHeight="true" outlineLevel="0" collapsed="false">
      <c r="A43" s="335" t="s">
        <v>601</v>
      </c>
      <c r="B43" s="69" t="n">
        <v>39055.9</v>
      </c>
      <c r="C43" s="69" t="n">
        <v>9640.09</v>
      </c>
      <c r="D43" s="69" t="n">
        <v>7810.32</v>
      </c>
      <c r="E43" s="69" t="n">
        <v>12117.76</v>
      </c>
      <c r="F43" s="69" t="n">
        <v>9487.73</v>
      </c>
    </row>
    <row r="44" s="19" customFormat="true" ht="12" hidden="false" customHeight="true" outlineLevel="0" collapsed="false">
      <c r="A44" s="335" t="s">
        <v>374</v>
      </c>
      <c r="B44" s="69" t="n">
        <v>114.49</v>
      </c>
      <c r="C44" s="69" t="n">
        <v>32.33</v>
      </c>
      <c r="D44" s="69" t="n">
        <v>22.18</v>
      </c>
      <c r="E44" s="69" t="n">
        <v>22.97</v>
      </c>
      <c r="F44" s="69" t="n">
        <v>37.01</v>
      </c>
    </row>
    <row r="45" s="19" customFormat="true" ht="12" hidden="false" customHeight="true" outlineLevel="0" collapsed="false">
      <c r="A45" s="335" t="s">
        <v>602</v>
      </c>
      <c r="B45" s="69" t="n">
        <v>109.28</v>
      </c>
      <c r="C45" s="69" t="n">
        <v>0.15</v>
      </c>
      <c r="D45" s="69" t="n">
        <v>3.73</v>
      </c>
      <c r="E45" s="69" t="n">
        <v>3.24</v>
      </c>
      <c r="F45" s="69" t="n">
        <v>102.16</v>
      </c>
    </row>
    <row r="46" s="19" customFormat="true" ht="12" hidden="false" customHeight="true" outlineLevel="0" collapsed="false">
      <c r="A46" s="335" t="s">
        <v>1192</v>
      </c>
      <c r="B46" s="69" t="n">
        <v>115.61</v>
      </c>
      <c r="C46" s="69" t="n">
        <v>1.08</v>
      </c>
      <c r="D46" s="69" t="n">
        <v>0.71</v>
      </c>
      <c r="E46" s="69" t="n">
        <v>78.73</v>
      </c>
      <c r="F46" s="69" t="n">
        <v>35.09</v>
      </c>
    </row>
    <row r="47" s="19" customFormat="true" ht="12" hidden="false" customHeight="true" outlineLevel="0" collapsed="false">
      <c r="A47" s="335" t="s">
        <v>1193</v>
      </c>
      <c r="B47" s="69" t="n">
        <v>16236.21</v>
      </c>
      <c r="C47" s="69" t="n">
        <v>4903.54</v>
      </c>
      <c r="D47" s="69" t="n">
        <v>4144.72</v>
      </c>
      <c r="E47" s="69" t="n">
        <v>3402.83</v>
      </c>
      <c r="F47" s="69" t="n">
        <v>3785.12</v>
      </c>
    </row>
    <row r="48" s="19" customFormat="true" ht="12" hidden="false" customHeight="true" outlineLevel="0" collapsed="false">
      <c r="A48" s="335" t="s">
        <v>603</v>
      </c>
      <c r="B48" s="69" t="n">
        <v>112372.34</v>
      </c>
      <c r="C48" s="69" t="n">
        <v>26867.6</v>
      </c>
      <c r="D48" s="69" t="n">
        <v>33308.2</v>
      </c>
      <c r="E48" s="69" t="n">
        <v>28255.34</v>
      </c>
      <c r="F48" s="69" t="n">
        <v>23941.2</v>
      </c>
    </row>
    <row r="49" s="19" customFormat="true" ht="12" hidden="false" customHeight="true" outlineLevel="0" collapsed="false">
      <c r="A49" s="335" t="s">
        <v>1194</v>
      </c>
      <c r="B49" s="69" t="n">
        <v>379.63</v>
      </c>
      <c r="C49" s="69" t="n">
        <v>84.13</v>
      </c>
      <c r="D49" s="69" t="n">
        <v>96.38</v>
      </c>
      <c r="E49" s="69" t="n">
        <v>110.26</v>
      </c>
      <c r="F49" s="69" t="n">
        <v>88.86</v>
      </c>
    </row>
    <row r="50" s="19" customFormat="true" ht="12" hidden="false" customHeight="true" outlineLevel="0" collapsed="false">
      <c r="A50" s="335" t="s">
        <v>1195</v>
      </c>
      <c r="B50" s="69" t="n">
        <v>1700.22</v>
      </c>
      <c r="C50" s="69" t="n">
        <v>350.77</v>
      </c>
      <c r="D50" s="69" t="n">
        <v>405</v>
      </c>
      <c r="E50" s="69" t="n">
        <v>342.68</v>
      </c>
      <c r="F50" s="69" t="n">
        <v>601.77</v>
      </c>
    </row>
    <row r="51" s="19" customFormat="true" ht="12" hidden="false" customHeight="true" outlineLevel="0" collapsed="false">
      <c r="A51" s="335" t="s">
        <v>1196</v>
      </c>
      <c r="B51" s="69" t="n">
        <v>1334.42</v>
      </c>
      <c r="C51" s="69" t="n">
        <v>109.45</v>
      </c>
      <c r="D51" s="69" t="n">
        <v>272.34</v>
      </c>
      <c r="E51" s="69" t="n">
        <v>296.25</v>
      </c>
      <c r="F51" s="69" t="n">
        <v>656.38</v>
      </c>
    </row>
    <row r="52" s="19" customFormat="true" ht="12" hidden="false" customHeight="true" outlineLevel="0" collapsed="false">
      <c r="A52" s="335" t="s">
        <v>605</v>
      </c>
      <c r="B52" s="69" t="n">
        <v>963.21</v>
      </c>
      <c r="C52" s="69" t="n">
        <v>255</v>
      </c>
      <c r="D52" s="69" t="n">
        <v>85.22</v>
      </c>
      <c r="E52" s="69" t="n">
        <v>486.45</v>
      </c>
      <c r="F52" s="69" t="n">
        <v>136.54</v>
      </c>
    </row>
    <row r="53" s="19" customFormat="true" ht="12" hidden="false" customHeight="true" outlineLevel="0" collapsed="false">
      <c r="A53" s="335" t="s">
        <v>1197</v>
      </c>
      <c r="B53" s="69" t="n">
        <v>1588.41</v>
      </c>
      <c r="C53" s="69" t="n">
        <v>546.95</v>
      </c>
      <c r="D53" s="69" t="n">
        <v>245.41</v>
      </c>
      <c r="E53" s="69" t="n">
        <v>673.12</v>
      </c>
      <c r="F53" s="69" t="n">
        <v>122.93</v>
      </c>
    </row>
    <row r="54" s="19" customFormat="true" ht="12" hidden="false" customHeight="true" outlineLevel="0" collapsed="false">
      <c r="A54" s="335" t="s">
        <v>1198</v>
      </c>
      <c r="B54" s="69" t="n">
        <v>512.67</v>
      </c>
      <c r="C54" s="69" t="n">
        <v>153.54</v>
      </c>
      <c r="D54" s="69" t="n">
        <v>152.99</v>
      </c>
      <c r="E54" s="69" t="n">
        <v>162.12</v>
      </c>
      <c r="F54" s="69" t="n">
        <v>44.02</v>
      </c>
    </row>
    <row r="55" s="19" customFormat="true" ht="12" hidden="false" customHeight="true" outlineLevel="0" collapsed="false">
      <c r="A55" s="335" t="s">
        <v>606</v>
      </c>
      <c r="B55" s="69" t="n">
        <v>114587.66</v>
      </c>
      <c r="C55" s="69" t="n">
        <v>29435.9</v>
      </c>
      <c r="D55" s="69" t="n">
        <v>23515.51</v>
      </c>
      <c r="E55" s="69" t="n">
        <v>33941.91</v>
      </c>
      <c r="F55" s="69" t="n">
        <v>27694.34</v>
      </c>
    </row>
    <row r="56" s="19" customFormat="true" ht="12" hidden="false" customHeight="true" outlineLevel="0" collapsed="false">
      <c r="A56" s="335" t="s">
        <v>607</v>
      </c>
      <c r="B56" s="69" t="n">
        <v>1246.49</v>
      </c>
      <c r="C56" s="69" t="n">
        <v>844.95</v>
      </c>
      <c r="D56" s="69" t="n">
        <v>341.28</v>
      </c>
      <c r="E56" s="69" t="n">
        <v>35.63</v>
      </c>
      <c r="F56" s="69" t="n">
        <v>24.63</v>
      </c>
    </row>
    <row r="57" s="19" customFormat="true" ht="12" hidden="false" customHeight="true" outlineLevel="0" collapsed="false">
      <c r="A57" s="335" t="s">
        <v>608</v>
      </c>
      <c r="B57" s="69" t="n">
        <v>43596.15</v>
      </c>
      <c r="C57" s="69" t="n">
        <v>5837.14</v>
      </c>
      <c r="D57" s="69" t="n">
        <v>10371.83</v>
      </c>
      <c r="E57" s="69" t="n">
        <v>11556.3</v>
      </c>
      <c r="F57" s="69" t="n">
        <v>15830.88</v>
      </c>
    </row>
    <row r="58" s="19" customFormat="true" ht="12" hidden="false" customHeight="true" outlineLevel="0" collapsed="false">
      <c r="A58" s="335" t="s">
        <v>970</v>
      </c>
      <c r="B58" s="69" t="n">
        <v>271.3</v>
      </c>
      <c r="C58" s="69" t="n">
        <v>67.85</v>
      </c>
      <c r="D58" s="69" t="n">
        <v>20.84</v>
      </c>
      <c r="E58" s="69" t="n">
        <v>98.32</v>
      </c>
      <c r="F58" s="69" t="n">
        <v>84.29</v>
      </c>
    </row>
    <row r="59" s="19" customFormat="true" ht="12" hidden="false" customHeight="true" outlineLevel="0" collapsed="false">
      <c r="A59" s="335" t="s">
        <v>1200</v>
      </c>
      <c r="B59" s="69" t="n">
        <v>481.88</v>
      </c>
      <c r="C59" s="69" t="n">
        <v>97.87</v>
      </c>
      <c r="D59" s="69" t="n">
        <v>56.52</v>
      </c>
      <c r="E59" s="69" t="n">
        <v>203.11</v>
      </c>
      <c r="F59" s="69" t="n">
        <v>124.38</v>
      </c>
    </row>
    <row r="60" s="19" customFormat="true" ht="12" hidden="false" customHeight="true" outlineLevel="0" collapsed="false">
      <c r="A60" s="335" t="s">
        <v>1267</v>
      </c>
      <c r="B60" s="69" t="n">
        <v>0.57</v>
      </c>
      <c r="C60" s="69" t="n">
        <v>0.57</v>
      </c>
      <c r="D60" s="69" t="s">
        <v>32</v>
      </c>
      <c r="E60" s="69" t="s">
        <v>32</v>
      </c>
      <c r="F60" s="69" t="s">
        <v>32</v>
      </c>
    </row>
    <row r="61" s="19" customFormat="true" ht="12" hidden="false" customHeight="true" outlineLevel="0" collapsed="false">
      <c r="A61" s="335" t="s">
        <v>1202</v>
      </c>
      <c r="B61" s="69" t="n">
        <v>626.4</v>
      </c>
      <c r="C61" s="69" t="n">
        <v>143.11</v>
      </c>
      <c r="D61" s="69" t="n">
        <v>75.8</v>
      </c>
      <c r="E61" s="69" t="n">
        <v>261.45</v>
      </c>
      <c r="F61" s="69" t="n">
        <v>146.04</v>
      </c>
    </row>
    <row r="62" s="19" customFormat="true" ht="12" hidden="false" customHeight="true" outlineLevel="0" collapsed="false">
      <c r="A62" s="335" t="s">
        <v>609</v>
      </c>
      <c r="B62" s="69" t="n">
        <v>144458.17</v>
      </c>
      <c r="C62" s="69" t="n">
        <v>29744.85</v>
      </c>
      <c r="D62" s="69" t="n">
        <v>33206.83</v>
      </c>
      <c r="E62" s="69" t="n">
        <v>43764.96</v>
      </c>
      <c r="F62" s="69" t="n">
        <v>37741.53</v>
      </c>
    </row>
    <row r="63" s="19" customFormat="true" ht="12.75" hidden="false" customHeight="false" outlineLevel="0" collapsed="false">
      <c r="A63" s="52" t="s">
        <v>135</v>
      </c>
      <c r="B63" s="52"/>
      <c r="C63" s="52"/>
      <c r="D63" s="52"/>
      <c r="E63" s="52"/>
      <c r="F63" s="52"/>
    </row>
    <row r="64" s="19" customFormat="true" ht="12.75" hidden="false" customHeight="false" outlineLevel="0" collapsed="false">
      <c r="A64" s="14"/>
      <c r="B64" s="14"/>
      <c r="C64" s="14"/>
      <c r="D64" s="14"/>
      <c r="E64" s="14"/>
      <c r="F64" s="14"/>
    </row>
    <row r="65" s="19" customFormat="true" ht="12.75" hidden="false" customHeight="false" outlineLevel="0" collapsed="false">
      <c r="A65" s="62" t="s">
        <v>1268</v>
      </c>
      <c r="B65" s="62"/>
      <c r="C65" s="62"/>
      <c r="D65" s="62"/>
      <c r="E65" s="62"/>
      <c r="F65" s="62"/>
    </row>
    <row r="66" s="19" customFormat="true" ht="12.75" hidden="false" customHeight="false" outlineLevel="0" collapsed="false">
      <c r="A66" s="340" t="s">
        <v>1174</v>
      </c>
      <c r="B66" s="341" t="s">
        <v>251</v>
      </c>
      <c r="C66" s="341" t="s">
        <v>252</v>
      </c>
      <c r="D66" s="341" t="s">
        <v>253</v>
      </c>
      <c r="E66" s="342" t="s">
        <v>254</v>
      </c>
      <c r="F66" s="330" t="s">
        <v>571</v>
      </c>
    </row>
    <row r="67" s="19" customFormat="true" ht="12" hidden="false" customHeight="false" outlineLevel="0" collapsed="false">
      <c r="A67" s="0"/>
      <c r="B67" s="0"/>
      <c r="C67" s="0"/>
      <c r="D67" s="0"/>
      <c r="E67" s="0"/>
      <c r="F67" s="0"/>
    </row>
    <row r="68" s="19" customFormat="true" ht="12" hidden="false" customHeight="true" outlineLevel="0" collapsed="false">
      <c r="A68" s="335" t="s">
        <v>610</v>
      </c>
      <c r="B68" s="69" t="n">
        <v>45629.35</v>
      </c>
      <c r="C68" s="69" t="n">
        <v>18263.96</v>
      </c>
      <c r="D68" s="69" t="n">
        <v>6737.38</v>
      </c>
      <c r="E68" s="69" t="n">
        <v>9438.77</v>
      </c>
      <c r="F68" s="69" t="n">
        <v>11189.24</v>
      </c>
    </row>
    <row r="69" s="19" customFormat="true" ht="12" hidden="false" customHeight="true" outlineLevel="0" collapsed="false">
      <c r="A69" s="335" t="s">
        <v>611</v>
      </c>
      <c r="B69" s="69" t="n">
        <v>68.16</v>
      </c>
      <c r="C69" s="69" t="n">
        <v>18.44</v>
      </c>
      <c r="D69" s="69" t="n">
        <v>6.6</v>
      </c>
      <c r="E69" s="69" t="n">
        <v>8.73</v>
      </c>
      <c r="F69" s="69" t="n">
        <v>34.39</v>
      </c>
    </row>
    <row r="70" s="19" customFormat="true" ht="12" hidden="false" customHeight="true" outlineLevel="0" collapsed="false">
      <c r="A70" s="335" t="s">
        <v>612</v>
      </c>
      <c r="B70" s="69" t="n">
        <v>12585.05</v>
      </c>
      <c r="C70" s="69" t="n">
        <v>4180.14</v>
      </c>
      <c r="D70" s="69" t="n">
        <v>1954.39</v>
      </c>
      <c r="E70" s="69" t="n">
        <v>4692.51</v>
      </c>
      <c r="F70" s="69" t="n">
        <v>1758.01</v>
      </c>
    </row>
    <row r="71" s="19" customFormat="true" ht="12" hidden="false" customHeight="true" outlineLevel="0" collapsed="false">
      <c r="A71" s="335" t="s">
        <v>1203</v>
      </c>
      <c r="B71" s="69" t="n">
        <v>6460.13</v>
      </c>
      <c r="C71" s="69" t="n">
        <v>1791.35</v>
      </c>
      <c r="D71" s="69" t="n">
        <v>1268.8</v>
      </c>
      <c r="E71" s="69" t="n">
        <v>1518.46</v>
      </c>
      <c r="F71" s="69" t="n">
        <v>1881.52</v>
      </c>
    </row>
    <row r="72" s="19" customFormat="true" ht="12" hidden="false" customHeight="true" outlineLevel="0" collapsed="false">
      <c r="A72" s="335" t="s">
        <v>614</v>
      </c>
      <c r="B72" s="69" t="n">
        <v>26914.29</v>
      </c>
      <c r="C72" s="69" t="n">
        <v>6171.26</v>
      </c>
      <c r="D72" s="69" t="n">
        <v>6481.6</v>
      </c>
      <c r="E72" s="69" t="n">
        <v>7120.86</v>
      </c>
      <c r="F72" s="69" t="n">
        <v>7140.57</v>
      </c>
    </row>
    <row r="73" s="19" customFormat="true" ht="12" hidden="false" customHeight="true" outlineLevel="0" collapsed="false">
      <c r="A73" s="335" t="s">
        <v>1204</v>
      </c>
      <c r="B73" s="69" t="n">
        <v>2038.27</v>
      </c>
      <c r="C73" s="69" t="n">
        <v>315.4</v>
      </c>
      <c r="D73" s="69" t="n">
        <v>624.42</v>
      </c>
      <c r="E73" s="69" t="n">
        <v>254.52</v>
      </c>
      <c r="F73" s="69" t="n">
        <v>843.93</v>
      </c>
    </row>
    <row r="74" s="19" customFormat="true" ht="12" hidden="false" customHeight="true" outlineLevel="0" collapsed="false">
      <c r="A74" s="335" t="s">
        <v>615</v>
      </c>
      <c r="B74" s="69" t="n">
        <v>27619.05</v>
      </c>
      <c r="C74" s="69" t="n">
        <v>4595.64</v>
      </c>
      <c r="D74" s="69" t="n">
        <v>6547.94</v>
      </c>
      <c r="E74" s="69" t="n">
        <v>10501.34</v>
      </c>
      <c r="F74" s="69" t="n">
        <v>5974.13</v>
      </c>
    </row>
    <row r="75" s="19" customFormat="true" ht="12" hidden="false" customHeight="true" outlineLevel="0" collapsed="false">
      <c r="A75" s="335" t="s">
        <v>616</v>
      </c>
      <c r="B75" s="69" t="n">
        <v>133259.63</v>
      </c>
      <c r="C75" s="69" t="n">
        <v>31017.04</v>
      </c>
      <c r="D75" s="69" t="n">
        <v>33614.99</v>
      </c>
      <c r="E75" s="69" t="n">
        <v>36910.86</v>
      </c>
      <c r="F75" s="69" t="n">
        <v>31716.74</v>
      </c>
    </row>
    <row r="76" s="19" customFormat="true" ht="12" hidden="false" customHeight="true" outlineLevel="0" collapsed="false">
      <c r="A76" s="335" t="s">
        <v>617</v>
      </c>
      <c r="B76" s="69" t="n">
        <v>11417.47</v>
      </c>
      <c r="C76" s="69" t="n">
        <v>2727.83</v>
      </c>
      <c r="D76" s="69" t="n">
        <v>1554.63</v>
      </c>
      <c r="E76" s="69" t="n">
        <v>4854.08</v>
      </c>
      <c r="F76" s="69" t="n">
        <v>2280.93</v>
      </c>
    </row>
    <row r="77" s="19" customFormat="true" ht="12" hidden="false" customHeight="true" outlineLevel="0" collapsed="false">
      <c r="A77" s="335" t="s">
        <v>618</v>
      </c>
      <c r="B77" s="69" t="n">
        <v>65698.72</v>
      </c>
      <c r="C77" s="69" t="n">
        <v>13280.42</v>
      </c>
      <c r="D77" s="69" t="n">
        <v>17076.76</v>
      </c>
      <c r="E77" s="69" t="n">
        <v>16863.35</v>
      </c>
      <c r="F77" s="69" t="n">
        <v>18478.19</v>
      </c>
    </row>
    <row r="78" s="19" customFormat="true" ht="12" hidden="false" customHeight="true" outlineLevel="0" collapsed="false">
      <c r="A78" s="335" t="s">
        <v>1205</v>
      </c>
      <c r="B78" s="69" t="n">
        <v>1267.82</v>
      </c>
      <c r="C78" s="69" t="n">
        <v>75.9</v>
      </c>
      <c r="D78" s="69" t="n">
        <v>617.74</v>
      </c>
      <c r="E78" s="69" t="n">
        <v>311.92</v>
      </c>
      <c r="F78" s="69" t="n">
        <v>262.26</v>
      </c>
    </row>
    <row r="79" s="19" customFormat="true" ht="12" hidden="false" customHeight="true" outlineLevel="0" collapsed="false">
      <c r="A79" s="335" t="s">
        <v>1206</v>
      </c>
      <c r="B79" s="69" t="n">
        <v>1031.77</v>
      </c>
      <c r="C79" s="69" t="n">
        <v>519.88</v>
      </c>
      <c r="D79" s="69" t="n">
        <v>247.83</v>
      </c>
      <c r="E79" s="69" t="n">
        <v>175.18</v>
      </c>
      <c r="F79" s="69" t="n">
        <v>88.88</v>
      </c>
    </row>
    <row r="80" s="19" customFormat="true" ht="12" hidden="false" customHeight="true" outlineLevel="0" collapsed="false">
      <c r="A80" s="335" t="s">
        <v>971</v>
      </c>
      <c r="B80" s="69" t="n">
        <v>739.83</v>
      </c>
      <c r="C80" s="69" t="n">
        <v>209.85</v>
      </c>
      <c r="D80" s="69" t="n">
        <v>117.14</v>
      </c>
      <c r="E80" s="69" t="n">
        <v>251.54</v>
      </c>
      <c r="F80" s="69" t="n">
        <v>161.3</v>
      </c>
    </row>
    <row r="81" s="19" customFormat="true" ht="12" hidden="false" customHeight="true" outlineLevel="0" collapsed="false">
      <c r="A81" s="335" t="s">
        <v>619</v>
      </c>
      <c r="B81" s="69" t="n">
        <v>70965.21</v>
      </c>
      <c r="C81" s="69" t="n">
        <v>15328.24</v>
      </c>
      <c r="D81" s="69" t="n">
        <v>17306</v>
      </c>
      <c r="E81" s="69" t="n">
        <v>17340.68</v>
      </c>
      <c r="F81" s="69" t="n">
        <v>20990.29</v>
      </c>
    </row>
    <row r="82" s="19" customFormat="true" ht="12" hidden="false" customHeight="true" outlineLevel="0" collapsed="false">
      <c r="A82" s="335" t="s">
        <v>1207</v>
      </c>
      <c r="B82" s="69" t="n">
        <v>25.83</v>
      </c>
      <c r="C82" s="69" t="n">
        <v>4.2</v>
      </c>
      <c r="D82" s="69" t="n">
        <v>3.69</v>
      </c>
      <c r="E82" s="69" t="n">
        <v>3.88</v>
      </c>
      <c r="F82" s="69" t="n">
        <v>14.06</v>
      </c>
    </row>
    <row r="83" s="19" customFormat="true" ht="12" hidden="false" customHeight="true" outlineLevel="0" collapsed="false">
      <c r="A83" s="335" t="s">
        <v>1208</v>
      </c>
      <c r="B83" s="69" t="n">
        <v>604.02</v>
      </c>
      <c r="C83" s="69" t="n">
        <v>77.16</v>
      </c>
      <c r="D83" s="69" t="n">
        <v>85.39</v>
      </c>
      <c r="E83" s="69" t="n">
        <v>228.04</v>
      </c>
      <c r="F83" s="69" t="n">
        <v>213.43</v>
      </c>
    </row>
    <row r="84" s="19" customFormat="true" ht="12" hidden="false" customHeight="true" outlineLevel="0" collapsed="false">
      <c r="A84" s="335" t="s">
        <v>620</v>
      </c>
      <c r="B84" s="69" t="n">
        <v>2287.09</v>
      </c>
      <c r="C84" s="69" t="n">
        <v>523.16</v>
      </c>
      <c r="D84" s="69" t="n">
        <v>905.28</v>
      </c>
      <c r="E84" s="69" t="n">
        <v>621.65</v>
      </c>
      <c r="F84" s="69" t="n">
        <v>237</v>
      </c>
    </row>
    <row r="85" s="19" customFormat="true" ht="12" hidden="false" customHeight="true" outlineLevel="0" collapsed="false">
      <c r="A85" s="335" t="s">
        <v>621</v>
      </c>
      <c r="B85" s="69" t="n">
        <v>40607.92</v>
      </c>
      <c r="C85" s="69" t="n">
        <v>9448.59</v>
      </c>
      <c r="D85" s="69" t="n">
        <v>8399.02</v>
      </c>
      <c r="E85" s="69" t="n">
        <v>12034.07</v>
      </c>
      <c r="F85" s="69" t="n">
        <v>10726.24</v>
      </c>
    </row>
    <row r="86" s="19" customFormat="true" ht="12" hidden="false" customHeight="true" outlineLevel="0" collapsed="false">
      <c r="A86" s="335" t="s">
        <v>622</v>
      </c>
      <c r="B86" s="69" t="n">
        <v>251213.05</v>
      </c>
      <c r="C86" s="69" t="n">
        <v>68939.62</v>
      </c>
      <c r="D86" s="69" t="n">
        <v>58562.03</v>
      </c>
      <c r="E86" s="69" t="n">
        <v>64352.3</v>
      </c>
      <c r="F86" s="69" t="n">
        <v>59359.1</v>
      </c>
    </row>
    <row r="87" s="19" customFormat="true" ht="12" hidden="false" customHeight="true" outlineLevel="0" collapsed="false">
      <c r="A87" s="335" t="s">
        <v>1209</v>
      </c>
      <c r="B87" s="69" t="n">
        <v>268.62</v>
      </c>
      <c r="C87" s="69" t="n">
        <v>49.77</v>
      </c>
      <c r="D87" s="69" t="n">
        <v>32.7</v>
      </c>
      <c r="E87" s="69" t="n">
        <v>67.38</v>
      </c>
      <c r="F87" s="69" t="n">
        <v>118.77</v>
      </c>
    </row>
    <row r="88" s="19" customFormat="true" ht="12" hidden="false" customHeight="true" outlineLevel="0" collapsed="false">
      <c r="A88" s="335" t="s">
        <v>1210</v>
      </c>
      <c r="B88" s="69" t="n">
        <v>1022.23</v>
      </c>
      <c r="C88" s="69" t="n">
        <v>213.43</v>
      </c>
      <c r="D88" s="69" t="n">
        <v>126.86</v>
      </c>
      <c r="E88" s="69" t="n">
        <v>200.64</v>
      </c>
      <c r="F88" s="69" t="n">
        <v>481.3</v>
      </c>
    </row>
    <row r="89" s="19" customFormat="true" ht="12" hidden="false" customHeight="true" outlineLevel="0" collapsed="false">
      <c r="A89" s="335" t="s">
        <v>1211</v>
      </c>
      <c r="B89" s="69" t="n">
        <v>418.6</v>
      </c>
      <c r="C89" s="69" t="n">
        <v>66.89</v>
      </c>
      <c r="D89" s="69" t="n">
        <v>43.51</v>
      </c>
      <c r="E89" s="69" t="n">
        <v>120.05</v>
      </c>
      <c r="F89" s="69" t="n">
        <v>188.15</v>
      </c>
    </row>
    <row r="90" s="19" customFormat="true" ht="12" hidden="false" customHeight="true" outlineLevel="0" collapsed="false">
      <c r="A90" s="335" t="s">
        <v>1212</v>
      </c>
      <c r="B90" s="69" t="n">
        <v>929.56</v>
      </c>
      <c r="C90" s="69" t="n">
        <v>237.83</v>
      </c>
      <c r="D90" s="69" t="n">
        <v>153.01</v>
      </c>
      <c r="E90" s="69" t="n">
        <v>343.81</v>
      </c>
      <c r="F90" s="69" t="n">
        <v>194.91</v>
      </c>
    </row>
    <row r="91" s="19" customFormat="true" ht="12" hidden="false" customHeight="true" outlineLevel="0" collapsed="false">
      <c r="A91" s="335" t="s">
        <v>973</v>
      </c>
      <c r="B91" s="69" t="n">
        <v>200.07</v>
      </c>
      <c r="C91" s="69" t="n">
        <v>49.43</v>
      </c>
      <c r="D91" s="69" t="n">
        <v>28.84</v>
      </c>
      <c r="E91" s="69" t="n">
        <v>75.97</v>
      </c>
      <c r="F91" s="69" t="n">
        <v>45.83</v>
      </c>
    </row>
    <row r="92" s="19" customFormat="true" ht="12" hidden="false" customHeight="true" outlineLevel="0" collapsed="false">
      <c r="A92" s="335" t="s">
        <v>1213</v>
      </c>
      <c r="B92" s="69" t="n">
        <v>148.84</v>
      </c>
      <c r="C92" s="69" t="n">
        <v>35.05</v>
      </c>
      <c r="D92" s="69" t="n">
        <v>21.88</v>
      </c>
      <c r="E92" s="69" t="n">
        <v>90.54</v>
      </c>
      <c r="F92" s="69" t="n">
        <v>1.37</v>
      </c>
    </row>
    <row r="93" s="19" customFormat="true" ht="12" hidden="false" customHeight="true" outlineLevel="0" collapsed="false">
      <c r="A93" s="335" t="s">
        <v>623</v>
      </c>
      <c r="B93" s="69" t="n">
        <v>43569.11</v>
      </c>
      <c r="C93" s="69" t="n">
        <v>10220.68</v>
      </c>
      <c r="D93" s="69" t="n">
        <v>10780.54</v>
      </c>
      <c r="E93" s="69" t="n">
        <v>10764.5</v>
      </c>
      <c r="F93" s="69" t="n">
        <v>11803.39</v>
      </c>
    </row>
    <row r="94" s="19" customFormat="true" ht="12" hidden="false" customHeight="true" outlineLevel="0" collapsed="false">
      <c r="A94" s="335" t="s">
        <v>1214</v>
      </c>
      <c r="B94" s="69" t="n">
        <v>248.67</v>
      </c>
      <c r="C94" s="69" t="n">
        <v>79.74</v>
      </c>
      <c r="D94" s="69" t="n">
        <v>103.8</v>
      </c>
      <c r="E94" s="69" t="n">
        <v>41.95</v>
      </c>
      <c r="F94" s="69" t="n">
        <v>23.18</v>
      </c>
    </row>
    <row r="95" s="19" customFormat="true" ht="12" hidden="false" customHeight="true" outlineLevel="0" collapsed="false">
      <c r="A95" s="335" t="s">
        <v>1215</v>
      </c>
      <c r="B95" s="69" t="n">
        <v>120.54</v>
      </c>
      <c r="C95" s="69" t="n">
        <v>55.58</v>
      </c>
      <c r="D95" s="69" t="n">
        <v>15.32</v>
      </c>
      <c r="E95" s="69" t="n">
        <v>20.66</v>
      </c>
      <c r="F95" s="69" t="n">
        <v>28.98</v>
      </c>
    </row>
    <row r="96" s="19" customFormat="true" ht="12" hidden="false" customHeight="true" outlineLevel="0" collapsed="false">
      <c r="A96" s="335" t="s">
        <v>1216</v>
      </c>
      <c r="B96" s="69" t="n">
        <v>437.17</v>
      </c>
      <c r="C96" s="69" t="n">
        <v>125.51</v>
      </c>
      <c r="D96" s="69" t="n">
        <v>95.65</v>
      </c>
      <c r="E96" s="69" t="n">
        <v>175.65</v>
      </c>
      <c r="F96" s="69" t="n">
        <v>40.36</v>
      </c>
    </row>
    <row r="97" s="19" customFormat="true" ht="12" hidden="false" customHeight="true" outlineLevel="0" collapsed="false">
      <c r="A97" s="335" t="s">
        <v>497</v>
      </c>
      <c r="B97" s="69" t="n">
        <v>1236.15</v>
      </c>
      <c r="C97" s="69" t="n">
        <v>61.03</v>
      </c>
      <c r="D97" s="69" t="n">
        <v>393</v>
      </c>
      <c r="E97" s="69" t="n">
        <v>460.6</v>
      </c>
      <c r="F97" s="69" t="n">
        <v>321.52</v>
      </c>
    </row>
    <row r="98" s="19" customFormat="true" ht="12" hidden="false" customHeight="true" outlineLevel="0" collapsed="false">
      <c r="A98" s="335" t="s">
        <v>1217</v>
      </c>
      <c r="B98" s="69" t="n">
        <v>570.69</v>
      </c>
      <c r="C98" s="69" t="n">
        <v>59.82</v>
      </c>
      <c r="D98" s="69" t="n">
        <v>148.69</v>
      </c>
      <c r="E98" s="69" t="n">
        <v>105.89</v>
      </c>
      <c r="F98" s="69" t="n">
        <v>256.29</v>
      </c>
    </row>
    <row r="99" s="19" customFormat="true" ht="12" hidden="false" customHeight="true" outlineLevel="0" collapsed="false">
      <c r="A99" s="335" t="s">
        <v>624</v>
      </c>
      <c r="B99" s="69" t="n">
        <v>75675.68</v>
      </c>
      <c r="C99" s="69" t="n">
        <v>13408.49</v>
      </c>
      <c r="D99" s="69" t="n">
        <v>15321.65</v>
      </c>
      <c r="E99" s="69" t="n">
        <v>19728.14</v>
      </c>
      <c r="F99" s="69" t="n">
        <v>27217.4</v>
      </c>
    </row>
    <row r="100" s="19" customFormat="true" ht="12" hidden="false" customHeight="true" outlineLevel="0" collapsed="false">
      <c r="A100" s="335" t="s">
        <v>1218</v>
      </c>
      <c r="B100" s="69" t="n">
        <v>9.24</v>
      </c>
      <c r="C100" s="69" t="n">
        <v>2.09</v>
      </c>
      <c r="D100" s="69" t="s">
        <v>32</v>
      </c>
      <c r="E100" s="69" t="n">
        <v>0.22</v>
      </c>
      <c r="F100" s="69" t="n">
        <v>6.93</v>
      </c>
    </row>
    <row r="101" s="19" customFormat="true" ht="12" hidden="false" customHeight="true" outlineLevel="0" collapsed="false">
      <c r="A101" s="335" t="s">
        <v>625</v>
      </c>
      <c r="B101" s="69" t="n">
        <v>33709.32</v>
      </c>
      <c r="C101" s="69" t="n">
        <v>7795.91</v>
      </c>
      <c r="D101" s="69" t="n">
        <v>7232.3</v>
      </c>
      <c r="E101" s="69" t="n">
        <v>8666.68</v>
      </c>
      <c r="F101" s="69" t="n">
        <v>10014.43</v>
      </c>
    </row>
    <row r="102" s="19" customFormat="true" ht="12" hidden="false" customHeight="true" outlineLevel="0" collapsed="false">
      <c r="A102" s="335" t="s">
        <v>1219</v>
      </c>
      <c r="B102" s="69" t="n">
        <v>23721.68</v>
      </c>
      <c r="C102" s="69" t="n">
        <v>4534.73</v>
      </c>
      <c r="D102" s="69" t="n">
        <v>5767.44</v>
      </c>
      <c r="E102" s="69" t="n">
        <v>6445.99</v>
      </c>
      <c r="F102" s="69" t="n">
        <v>6973.52</v>
      </c>
    </row>
    <row r="103" s="19" customFormat="true" ht="12" hidden="false" customHeight="true" outlineLevel="0" collapsed="false">
      <c r="A103" s="335" t="s">
        <v>626</v>
      </c>
      <c r="B103" s="69" t="n">
        <v>25109</v>
      </c>
      <c r="C103" s="69" t="n">
        <v>6095.6</v>
      </c>
      <c r="D103" s="69" t="n">
        <v>5437.59</v>
      </c>
      <c r="E103" s="69" t="n">
        <v>7325.27</v>
      </c>
      <c r="F103" s="69" t="n">
        <v>6250.54</v>
      </c>
    </row>
    <row r="104" s="19" customFormat="true" ht="12" hidden="false" customHeight="true" outlineLevel="0" collapsed="false">
      <c r="A104" s="335" t="s">
        <v>1220</v>
      </c>
      <c r="B104" s="69" t="n">
        <v>703.86</v>
      </c>
      <c r="C104" s="69" t="n">
        <v>155.74</v>
      </c>
      <c r="D104" s="69" t="n">
        <v>115.48</v>
      </c>
      <c r="E104" s="69" t="n">
        <v>208.78</v>
      </c>
      <c r="F104" s="69" t="n">
        <v>223.86</v>
      </c>
    </row>
    <row r="105" s="19" customFormat="true" ht="12" hidden="false" customHeight="true" outlineLevel="0" collapsed="false">
      <c r="A105" s="335" t="s">
        <v>1221</v>
      </c>
      <c r="B105" s="69" t="n">
        <v>455.01</v>
      </c>
      <c r="C105" s="69" t="n">
        <v>136.69</v>
      </c>
      <c r="D105" s="69" t="n">
        <v>103.46</v>
      </c>
      <c r="E105" s="69" t="n">
        <v>109.82</v>
      </c>
      <c r="F105" s="69" t="n">
        <v>105.04</v>
      </c>
    </row>
    <row r="106" s="19" customFormat="true" ht="12" hidden="false" customHeight="true" outlineLevel="0" collapsed="false">
      <c r="A106" s="335" t="s">
        <v>401</v>
      </c>
      <c r="B106" s="69" t="n">
        <v>5166.74</v>
      </c>
      <c r="C106" s="69" t="n">
        <v>614.1</v>
      </c>
      <c r="D106" s="69" t="n">
        <v>1234.23</v>
      </c>
      <c r="E106" s="69" t="n">
        <v>2271.94</v>
      </c>
      <c r="F106" s="69" t="n">
        <v>1046.47</v>
      </c>
    </row>
    <row r="107" s="19" customFormat="true" ht="12" hidden="false" customHeight="true" outlineLevel="0" collapsed="false">
      <c r="A107" s="335" t="s">
        <v>1222</v>
      </c>
      <c r="B107" s="69" t="n">
        <v>227.6</v>
      </c>
      <c r="C107" s="69" t="n">
        <v>37.94</v>
      </c>
      <c r="D107" s="69" t="n">
        <v>0.56</v>
      </c>
      <c r="E107" s="69" t="n">
        <v>20.96</v>
      </c>
      <c r="F107" s="69" t="n">
        <v>168.14</v>
      </c>
    </row>
    <row r="108" s="19" customFormat="true" ht="12" hidden="false" customHeight="true" outlineLevel="0" collapsed="false">
      <c r="A108" s="335" t="s">
        <v>1223</v>
      </c>
      <c r="B108" s="69" t="n">
        <v>91.56</v>
      </c>
      <c r="C108" s="69" t="n">
        <v>86.56</v>
      </c>
      <c r="D108" s="69" t="s">
        <v>32</v>
      </c>
      <c r="E108" s="69" t="n">
        <v>5</v>
      </c>
      <c r="F108" s="69" t="s">
        <v>32</v>
      </c>
    </row>
    <row r="109" s="19" customFormat="true" ht="12" hidden="false" customHeight="true" outlineLevel="0" collapsed="false">
      <c r="A109" s="335" t="s">
        <v>628</v>
      </c>
      <c r="B109" s="69" t="n">
        <v>11846.27</v>
      </c>
      <c r="C109" s="69" t="n">
        <v>2960.2</v>
      </c>
      <c r="D109" s="69" t="n">
        <v>2457.56</v>
      </c>
      <c r="E109" s="69" t="n">
        <v>2896.97</v>
      </c>
      <c r="F109" s="69" t="n">
        <v>3531.54</v>
      </c>
    </row>
    <row r="110" s="19" customFormat="true" ht="12" hidden="false" customHeight="true" outlineLevel="0" collapsed="false">
      <c r="A110" s="335" t="s">
        <v>1224</v>
      </c>
      <c r="B110" s="69" t="n">
        <v>77</v>
      </c>
      <c r="C110" s="69" t="n">
        <v>27.14</v>
      </c>
      <c r="D110" s="69" t="n">
        <v>13.63</v>
      </c>
      <c r="E110" s="69" t="n">
        <v>24.19</v>
      </c>
      <c r="F110" s="69" t="n">
        <v>12.04</v>
      </c>
    </row>
    <row r="111" s="19" customFormat="true" ht="12" hidden="false" customHeight="true" outlineLevel="0" collapsed="false">
      <c r="A111" s="335" t="s">
        <v>1225</v>
      </c>
      <c r="B111" s="69" t="n">
        <v>182.39</v>
      </c>
      <c r="C111" s="69" t="n">
        <v>38.32</v>
      </c>
      <c r="D111" s="69" t="n">
        <v>12.51</v>
      </c>
      <c r="E111" s="69" t="n">
        <v>75.49</v>
      </c>
      <c r="F111" s="69" t="n">
        <v>56.07</v>
      </c>
    </row>
    <row r="112" s="19" customFormat="true" ht="12" hidden="false" customHeight="true" outlineLevel="0" collapsed="false">
      <c r="A112" s="335" t="s">
        <v>1226</v>
      </c>
      <c r="B112" s="69" t="n">
        <v>106155.28</v>
      </c>
      <c r="C112" s="69" t="n">
        <v>21966.86</v>
      </c>
      <c r="D112" s="69" t="n">
        <v>26969.04</v>
      </c>
      <c r="E112" s="69" t="n">
        <v>26971.03</v>
      </c>
      <c r="F112" s="69" t="n">
        <v>30248.35</v>
      </c>
    </row>
    <row r="113" s="19" customFormat="true" ht="12" hidden="false" customHeight="true" outlineLevel="0" collapsed="false">
      <c r="A113" s="335" t="s">
        <v>629</v>
      </c>
      <c r="B113" s="69" t="n">
        <v>7674.77</v>
      </c>
      <c r="C113" s="69" t="n">
        <v>1158.81</v>
      </c>
      <c r="D113" s="69" t="n">
        <v>560.83</v>
      </c>
      <c r="E113" s="69" t="n">
        <v>3889.93</v>
      </c>
      <c r="F113" s="69" t="n">
        <v>2065.2</v>
      </c>
    </row>
    <row r="114" s="19" customFormat="true" ht="12" hidden="false" customHeight="true" outlineLevel="0" collapsed="false">
      <c r="A114" s="335" t="s">
        <v>1227</v>
      </c>
      <c r="B114" s="69" t="n">
        <v>80611.56</v>
      </c>
      <c r="C114" s="69" t="n">
        <v>10153.17</v>
      </c>
      <c r="D114" s="69" t="n">
        <v>10873.22</v>
      </c>
      <c r="E114" s="69" t="n">
        <v>51531.03</v>
      </c>
      <c r="F114" s="69" t="n">
        <v>8054.14</v>
      </c>
    </row>
    <row r="115" s="19" customFormat="true" ht="12" hidden="false" customHeight="true" outlineLevel="0" collapsed="false">
      <c r="A115" s="335" t="s">
        <v>630</v>
      </c>
      <c r="B115" s="69" t="n">
        <v>654.04</v>
      </c>
      <c r="C115" s="69" t="n">
        <v>29.01</v>
      </c>
      <c r="D115" s="69" t="n">
        <v>90.22</v>
      </c>
      <c r="E115" s="69" t="n">
        <v>125.11</v>
      </c>
      <c r="F115" s="69" t="n">
        <v>409.7</v>
      </c>
    </row>
    <row r="116" s="19" customFormat="true" ht="12" hidden="false" customHeight="true" outlineLevel="0" collapsed="false">
      <c r="A116" s="335" t="s">
        <v>631</v>
      </c>
      <c r="B116" s="69" t="n">
        <v>40038.94</v>
      </c>
      <c r="C116" s="69" t="n">
        <v>10354.15</v>
      </c>
      <c r="D116" s="69" t="n">
        <v>10344.77</v>
      </c>
      <c r="E116" s="69" t="n">
        <v>10391.53</v>
      </c>
      <c r="F116" s="69" t="n">
        <v>8948.49</v>
      </c>
    </row>
    <row r="117" s="19" customFormat="true" ht="12" hidden="false" customHeight="true" outlineLevel="0" collapsed="false">
      <c r="A117" s="335" t="s">
        <v>1228</v>
      </c>
      <c r="B117" s="69" t="n">
        <v>117.12</v>
      </c>
      <c r="C117" s="69" t="n">
        <v>5.58</v>
      </c>
      <c r="D117" s="69" t="n">
        <v>85.67</v>
      </c>
      <c r="E117" s="69" t="n">
        <v>16.16</v>
      </c>
      <c r="F117" s="69" t="n">
        <v>9.71</v>
      </c>
    </row>
    <row r="118" s="19" customFormat="true" ht="12" hidden="false" customHeight="true" outlineLevel="0" collapsed="false">
      <c r="A118" s="335" t="s">
        <v>1229</v>
      </c>
      <c r="B118" s="69" t="n">
        <v>3336.5</v>
      </c>
      <c r="C118" s="69" t="n">
        <v>1110.63</v>
      </c>
      <c r="D118" s="69" t="n">
        <v>500.57</v>
      </c>
      <c r="E118" s="69" t="n">
        <v>978.78</v>
      </c>
      <c r="F118" s="69" t="n">
        <v>746.52</v>
      </c>
    </row>
    <row r="119" s="19" customFormat="true" ht="12" hidden="false" customHeight="true" outlineLevel="0" collapsed="false">
      <c r="A119" s="335" t="s">
        <v>1230</v>
      </c>
      <c r="B119" s="69" t="n">
        <v>1164.91</v>
      </c>
      <c r="C119" s="69" t="n">
        <v>287.62</v>
      </c>
      <c r="D119" s="69" t="n">
        <v>50.06</v>
      </c>
      <c r="E119" s="69" t="n">
        <v>663.22</v>
      </c>
      <c r="F119" s="69" t="n">
        <v>164.01</v>
      </c>
    </row>
    <row r="120" s="19" customFormat="true" ht="12" hidden="false" customHeight="true" outlineLevel="0" collapsed="false">
      <c r="A120" s="335" t="s">
        <v>1231</v>
      </c>
      <c r="B120" s="69" t="n">
        <v>705.76</v>
      </c>
      <c r="C120" s="69" t="n">
        <v>28.65</v>
      </c>
      <c r="D120" s="69" t="n">
        <v>8.62</v>
      </c>
      <c r="E120" s="69" t="n">
        <v>34.52</v>
      </c>
      <c r="F120" s="69" t="n">
        <v>633.97</v>
      </c>
    </row>
    <row r="121" s="19" customFormat="true" ht="12" hidden="false" customHeight="true" outlineLevel="0" collapsed="false">
      <c r="A121" s="335" t="s">
        <v>1232</v>
      </c>
      <c r="B121" s="69" t="n">
        <v>12587.43</v>
      </c>
      <c r="C121" s="69" t="n">
        <v>3135.43</v>
      </c>
      <c r="D121" s="69" t="n">
        <v>1267.95</v>
      </c>
      <c r="E121" s="69" t="n">
        <v>5551.15</v>
      </c>
      <c r="F121" s="69" t="n">
        <v>2632.9</v>
      </c>
    </row>
    <row r="122" s="19" customFormat="true" ht="12" hidden="false" customHeight="true" outlineLevel="0" collapsed="false">
      <c r="A122" s="335" t="s">
        <v>633</v>
      </c>
      <c r="B122" s="69" t="n">
        <v>111769.07</v>
      </c>
      <c r="C122" s="69" t="n">
        <v>24938.42</v>
      </c>
      <c r="D122" s="69" t="n">
        <v>25249.23</v>
      </c>
      <c r="E122" s="69" t="n">
        <v>28889.71</v>
      </c>
      <c r="F122" s="69" t="n">
        <v>32691.71</v>
      </c>
    </row>
    <row r="123" s="19" customFormat="true" ht="12" hidden="false" customHeight="true" outlineLevel="0" collapsed="false">
      <c r="A123" s="335" t="s">
        <v>1233</v>
      </c>
      <c r="B123" s="69" t="n">
        <v>1090.41</v>
      </c>
      <c r="C123" s="69" t="n">
        <v>218.27</v>
      </c>
      <c r="D123" s="69" t="s">
        <v>32</v>
      </c>
      <c r="E123" s="69" t="n">
        <v>872.14</v>
      </c>
      <c r="F123" s="69" t="s">
        <v>32</v>
      </c>
    </row>
    <row r="124" s="19" customFormat="true" ht="12" hidden="false" customHeight="true" outlineLevel="0" collapsed="false">
      <c r="A124" s="335" t="s">
        <v>634</v>
      </c>
      <c r="B124" s="69" t="n">
        <v>451954.37</v>
      </c>
      <c r="C124" s="69" t="n">
        <v>113855.18</v>
      </c>
      <c r="D124" s="69" t="n">
        <v>109107.47</v>
      </c>
      <c r="E124" s="69" t="n">
        <v>110015.75</v>
      </c>
      <c r="F124" s="69" t="n">
        <v>118975.97</v>
      </c>
    </row>
    <row r="125" s="19" customFormat="true" ht="12" hidden="false" customHeight="true" outlineLevel="0" collapsed="false">
      <c r="A125" s="335" t="s">
        <v>1234</v>
      </c>
      <c r="B125" s="69" t="n">
        <v>235.39</v>
      </c>
      <c r="C125" s="69" t="n">
        <v>29.29</v>
      </c>
      <c r="D125" s="69" t="n">
        <v>54.57</v>
      </c>
      <c r="E125" s="69" t="n">
        <v>91.15</v>
      </c>
      <c r="F125" s="69" t="n">
        <v>60.38</v>
      </c>
    </row>
    <row r="126" s="19" customFormat="true" ht="12" hidden="false" customHeight="true" outlineLevel="0" collapsed="false">
      <c r="A126" s="335" t="s">
        <v>635</v>
      </c>
      <c r="B126" s="69" t="n">
        <v>22712.24</v>
      </c>
      <c r="C126" s="69" t="n">
        <v>4975.71</v>
      </c>
      <c r="D126" s="69" t="n">
        <v>4440.19</v>
      </c>
      <c r="E126" s="69" t="n">
        <v>6315</v>
      </c>
      <c r="F126" s="69" t="n">
        <v>6981.34</v>
      </c>
    </row>
    <row r="127" s="19" customFormat="true" ht="12" hidden="false" customHeight="true" outlineLevel="0" collapsed="false">
      <c r="A127" s="335" t="s">
        <v>1235</v>
      </c>
      <c r="B127" s="69" t="n">
        <v>204743.64</v>
      </c>
      <c r="C127" s="69" t="n">
        <v>54720.65</v>
      </c>
      <c r="D127" s="69" t="n">
        <v>52991.87</v>
      </c>
      <c r="E127" s="69" t="n">
        <v>43564.7</v>
      </c>
      <c r="F127" s="69" t="n">
        <v>53466.42</v>
      </c>
    </row>
    <row r="128" s="19" customFormat="true" ht="12" hidden="false" customHeight="true" outlineLevel="0" collapsed="false">
      <c r="A128" s="335" t="s">
        <v>977</v>
      </c>
      <c r="B128" s="69" t="n">
        <v>888.73</v>
      </c>
      <c r="C128" s="69" t="n">
        <v>138.38</v>
      </c>
      <c r="D128" s="69" t="n">
        <v>61.69</v>
      </c>
      <c r="E128" s="69" t="n">
        <v>302.41</v>
      </c>
      <c r="F128" s="69" t="n">
        <v>386.25</v>
      </c>
    </row>
    <row r="129" s="19" customFormat="true" ht="12" hidden="false" customHeight="true" outlineLevel="0" collapsed="false">
      <c r="A129" s="335" t="s">
        <v>1236</v>
      </c>
      <c r="B129" s="69" t="n">
        <v>16262.57</v>
      </c>
      <c r="C129" s="69" t="n">
        <v>2777.31</v>
      </c>
      <c r="D129" s="69" t="n">
        <v>6746.57</v>
      </c>
      <c r="E129" s="69" t="n">
        <v>5271.87</v>
      </c>
      <c r="F129" s="69" t="n">
        <v>1466.82</v>
      </c>
    </row>
    <row r="130" s="19" customFormat="true" ht="12" hidden="false" customHeight="true" outlineLevel="0" collapsed="false">
      <c r="A130" s="335" t="s">
        <v>1237</v>
      </c>
      <c r="B130" s="69" t="n">
        <v>4250.34</v>
      </c>
      <c r="C130" s="69" t="n">
        <v>1599.2</v>
      </c>
      <c r="D130" s="69" t="n">
        <v>1205.34</v>
      </c>
      <c r="E130" s="69" t="n">
        <v>692.02</v>
      </c>
      <c r="F130" s="69" t="n">
        <v>753.78</v>
      </c>
    </row>
    <row r="131" s="19" customFormat="true" ht="12" hidden="false" customHeight="true" outlineLevel="0" collapsed="false">
      <c r="A131" s="335" t="s">
        <v>637</v>
      </c>
      <c r="B131" s="69" t="n">
        <v>3901.52</v>
      </c>
      <c r="C131" s="69" t="n">
        <v>104.31</v>
      </c>
      <c r="D131" s="69" t="n">
        <v>60.88</v>
      </c>
      <c r="E131" s="69" t="n">
        <v>142.59</v>
      </c>
      <c r="F131" s="69" t="n">
        <v>3593.74</v>
      </c>
    </row>
    <row r="132" s="19" customFormat="true" ht="12" hidden="false" customHeight="true" outlineLevel="0" collapsed="false">
      <c r="A132" s="335" t="s">
        <v>1238</v>
      </c>
      <c r="B132" s="69" t="n">
        <v>796.63</v>
      </c>
      <c r="C132" s="69" t="n">
        <v>102.13</v>
      </c>
      <c r="D132" s="69" t="n">
        <v>271.51</v>
      </c>
      <c r="E132" s="69" t="n">
        <v>167.34</v>
      </c>
      <c r="F132" s="69" t="n">
        <v>255.65</v>
      </c>
    </row>
    <row r="133" s="19" customFormat="true" ht="12" hidden="false" customHeight="true" outlineLevel="0" collapsed="false">
      <c r="A133" s="335" t="s">
        <v>1239</v>
      </c>
      <c r="B133" s="69" t="n">
        <v>1002.08</v>
      </c>
      <c r="C133" s="69" t="n">
        <v>290.38</v>
      </c>
      <c r="D133" s="69" t="n">
        <v>151.24</v>
      </c>
      <c r="E133" s="69" t="n">
        <v>324.48</v>
      </c>
      <c r="F133" s="69" t="n">
        <v>235.98</v>
      </c>
    </row>
    <row r="134" s="19" customFormat="true" ht="12" hidden="false" customHeight="true" outlineLevel="0" collapsed="false">
      <c r="A134" s="335" t="s">
        <v>1240</v>
      </c>
      <c r="B134" s="69" t="n">
        <v>131688.91</v>
      </c>
      <c r="C134" s="69" t="n">
        <v>34040.39</v>
      </c>
      <c r="D134" s="69" t="n">
        <v>33674.79</v>
      </c>
      <c r="E134" s="69" t="n">
        <v>32237.91</v>
      </c>
      <c r="F134" s="69" t="n">
        <v>31735.82</v>
      </c>
    </row>
    <row r="135" s="19" customFormat="true" ht="12" hidden="false" customHeight="true" outlineLevel="0" collapsed="false">
      <c r="A135" s="335" t="s">
        <v>1241</v>
      </c>
      <c r="B135" s="69" t="n">
        <v>2272.7</v>
      </c>
      <c r="C135" s="69" t="n">
        <v>642.28</v>
      </c>
      <c r="D135" s="69" t="n">
        <v>12.2</v>
      </c>
      <c r="E135" s="69" t="n">
        <v>62.98</v>
      </c>
      <c r="F135" s="69" t="n">
        <v>1555.24</v>
      </c>
    </row>
    <row r="136" s="19" customFormat="true" ht="12" hidden="false" customHeight="true" outlineLevel="0" collapsed="false">
      <c r="A136" s="335" t="s">
        <v>638</v>
      </c>
      <c r="B136" s="69" t="n">
        <v>2213.53</v>
      </c>
      <c r="C136" s="69" t="n">
        <v>1044.71</v>
      </c>
      <c r="D136" s="69" t="n">
        <v>581.34</v>
      </c>
      <c r="E136" s="69" t="n">
        <v>106.73</v>
      </c>
      <c r="F136" s="69" t="n">
        <v>480.75</v>
      </c>
    </row>
    <row r="137" s="19" customFormat="true" ht="12" hidden="false" customHeight="true" outlineLevel="0" collapsed="false">
      <c r="A137" s="335" t="s">
        <v>639</v>
      </c>
      <c r="B137" s="69" t="n">
        <v>181917.09</v>
      </c>
      <c r="C137" s="69" t="n">
        <v>43885.88</v>
      </c>
      <c r="D137" s="69" t="n">
        <v>41140.64</v>
      </c>
      <c r="E137" s="69" t="n">
        <v>47723.5</v>
      </c>
      <c r="F137" s="69" t="n">
        <v>49167.07</v>
      </c>
    </row>
    <row r="138" s="19" customFormat="true" ht="12" hidden="false" customHeight="true" outlineLevel="0" collapsed="false">
      <c r="A138" s="335" t="s">
        <v>640</v>
      </c>
      <c r="B138" s="69" t="n">
        <v>5762.41</v>
      </c>
      <c r="C138" s="69" t="n">
        <v>898.74</v>
      </c>
      <c r="D138" s="69" t="n">
        <v>1553.79</v>
      </c>
      <c r="E138" s="69" t="n">
        <v>2117.77</v>
      </c>
      <c r="F138" s="69" t="n">
        <v>1192.11</v>
      </c>
    </row>
    <row r="139" s="19" customFormat="true" ht="12" hidden="false" customHeight="true" outlineLevel="0" collapsed="false">
      <c r="A139" s="335" t="s">
        <v>641</v>
      </c>
      <c r="B139" s="69" t="n">
        <v>3039844.52</v>
      </c>
      <c r="C139" s="69" t="n">
        <v>631345.71</v>
      </c>
      <c r="D139" s="69" t="n">
        <v>756046.9</v>
      </c>
      <c r="E139" s="69" t="n">
        <v>862516.28</v>
      </c>
      <c r="F139" s="69" t="n">
        <v>789935.63</v>
      </c>
    </row>
    <row r="140" s="19" customFormat="true" ht="12" hidden="false" customHeight="true" outlineLevel="0" collapsed="false">
      <c r="A140" s="335" t="s">
        <v>642</v>
      </c>
      <c r="B140" s="69" t="n">
        <v>43275.32</v>
      </c>
      <c r="C140" s="69" t="n">
        <v>11003.82</v>
      </c>
      <c r="D140" s="69" t="n">
        <v>10124.65</v>
      </c>
      <c r="E140" s="69" t="n">
        <v>9581.36</v>
      </c>
      <c r="F140" s="69" t="n">
        <v>12565.49</v>
      </c>
    </row>
    <row r="141" s="19" customFormat="true" ht="12" hidden="false" customHeight="true" outlineLevel="0" collapsed="false">
      <c r="A141" s="335" t="s">
        <v>643</v>
      </c>
      <c r="B141" s="69" t="n">
        <v>18489.77</v>
      </c>
      <c r="C141" s="69" t="n">
        <v>324.18</v>
      </c>
      <c r="D141" s="69" t="n">
        <v>166.97</v>
      </c>
      <c r="E141" s="69" t="n">
        <v>1712.1</v>
      </c>
      <c r="F141" s="69" t="n">
        <v>16286.52</v>
      </c>
    </row>
    <row r="142" s="19" customFormat="true" ht="12" hidden="false" customHeight="true" outlineLevel="0" collapsed="false">
      <c r="A142" s="335" t="s">
        <v>1243</v>
      </c>
      <c r="B142" s="69" t="n">
        <v>13788.46</v>
      </c>
      <c r="C142" s="69" t="n">
        <v>3188.76</v>
      </c>
      <c r="D142" s="69" t="n">
        <v>4004.48</v>
      </c>
      <c r="E142" s="69" t="n">
        <v>4057.02</v>
      </c>
      <c r="F142" s="69" t="n">
        <v>2538.2</v>
      </c>
    </row>
    <row r="143" s="19" customFormat="true" ht="12" hidden="false" customHeight="true" outlineLevel="0" collapsed="false">
      <c r="A143" s="335" t="s">
        <v>644</v>
      </c>
      <c r="B143" s="69" t="n">
        <v>66.76</v>
      </c>
      <c r="C143" s="69" t="n">
        <v>13.87</v>
      </c>
      <c r="D143" s="69" t="n">
        <v>13.62</v>
      </c>
      <c r="E143" s="69" t="n">
        <v>32.71</v>
      </c>
      <c r="F143" s="69" t="n">
        <v>6.56</v>
      </c>
    </row>
    <row r="144" s="19" customFormat="true" ht="12" hidden="false" customHeight="true" outlineLevel="0" collapsed="false">
      <c r="A144" s="335" t="s">
        <v>1244</v>
      </c>
      <c r="B144" s="69" t="n">
        <v>8830.13</v>
      </c>
      <c r="C144" s="69" t="n">
        <v>1999.44</v>
      </c>
      <c r="D144" s="69" t="n">
        <v>2358.9</v>
      </c>
      <c r="E144" s="69" t="n">
        <v>2220</v>
      </c>
      <c r="F144" s="69" t="n">
        <v>2251.79</v>
      </c>
    </row>
    <row r="145" s="19" customFormat="true" ht="12" hidden="false" customHeight="true" outlineLevel="0" collapsed="false">
      <c r="A145" s="335" t="s">
        <v>1245</v>
      </c>
      <c r="B145" s="69" t="n">
        <v>4465.46</v>
      </c>
      <c r="C145" s="69" t="n">
        <v>551.4</v>
      </c>
      <c r="D145" s="69" t="n">
        <v>669.16</v>
      </c>
      <c r="E145" s="69" t="n">
        <v>2595.04</v>
      </c>
      <c r="F145" s="69" t="n">
        <v>649.86</v>
      </c>
    </row>
    <row r="146" s="19" customFormat="true" ht="12" hidden="false" customHeight="true" outlineLevel="0" collapsed="false">
      <c r="A146" s="335" t="s">
        <v>645</v>
      </c>
      <c r="B146" s="69" t="n">
        <v>12179.77</v>
      </c>
      <c r="C146" s="69" t="n">
        <v>2974.92</v>
      </c>
      <c r="D146" s="69" t="n">
        <v>2978.64</v>
      </c>
      <c r="E146" s="69" t="n">
        <v>3402.98</v>
      </c>
      <c r="F146" s="69" t="n">
        <v>2823.23</v>
      </c>
    </row>
    <row r="147" s="19" customFormat="true" ht="12" hidden="false" customHeight="true" outlineLevel="0" collapsed="false">
      <c r="A147" s="335" t="s">
        <v>646</v>
      </c>
      <c r="B147" s="69" t="n">
        <v>1993.44</v>
      </c>
      <c r="C147" s="69" t="n">
        <v>724.78</v>
      </c>
      <c r="D147" s="69" t="n">
        <v>415.46</v>
      </c>
      <c r="E147" s="69" t="n">
        <v>436.57</v>
      </c>
      <c r="F147" s="69" t="n">
        <v>416.63</v>
      </c>
    </row>
    <row r="148" s="19" customFormat="true" ht="12" hidden="false" customHeight="true" outlineLevel="0" collapsed="false">
      <c r="A148" s="335" t="s">
        <v>1246</v>
      </c>
      <c r="B148" s="69" t="n">
        <v>15990.74</v>
      </c>
      <c r="C148" s="69" t="n">
        <v>4917.57</v>
      </c>
      <c r="D148" s="69" t="n">
        <v>3762.3</v>
      </c>
      <c r="E148" s="69" t="n">
        <v>2855.29</v>
      </c>
      <c r="F148" s="69" t="n">
        <v>4455.58</v>
      </c>
    </row>
    <row r="149" s="19" customFormat="true" ht="12" hidden="false" customHeight="true" outlineLevel="0" collapsed="false">
      <c r="A149" s="335" t="s">
        <v>647</v>
      </c>
      <c r="B149" s="69" t="n">
        <v>26811.03</v>
      </c>
      <c r="C149" s="69" t="n">
        <v>6299.81</v>
      </c>
      <c r="D149" s="69" t="n">
        <v>7745.11</v>
      </c>
      <c r="E149" s="69" t="n">
        <v>6254.61</v>
      </c>
      <c r="F149" s="69" t="n">
        <v>6511.5</v>
      </c>
    </row>
    <row r="150" s="19" customFormat="true" ht="12" hidden="false" customHeight="true" outlineLevel="0" collapsed="false">
      <c r="A150" s="335" t="s">
        <v>648</v>
      </c>
      <c r="B150" s="69" t="n">
        <v>21017.08</v>
      </c>
      <c r="C150" s="69" t="n">
        <v>5214.88</v>
      </c>
      <c r="D150" s="69" t="n">
        <v>5331.37</v>
      </c>
      <c r="E150" s="69" t="n">
        <v>5109.1</v>
      </c>
      <c r="F150" s="69" t="n">
        <v>5361.73</v>
      </c>
    </row>
    <row r="151" s="19" customFormat="true" ht="12" hidden="false" customHeight="true" outlineLevel="0" collapsed="false">
      <c r="A151" s="335" t="s">
        <v>649</v>
      </c>
      <c r="B151" s="69" t="n">
        <v>1908.32</v>
      </c>
      <c r="C151" s="69" t="n">
        <v>424.59</v>
      </c>
      <c r="D151" s="69" t="n">
        <v>338.17</v>
      </c>
      <c r="E151" s="69" t="n">
        <v>868.35</v>
      </c>
      <c r="F151" s="69" t="n">
        <v>277.21</v>
      </c>
    </row>
    <row r="152" s="19" customFormat="true" ht="12" hidden="false" customHeight="true" outlineLevel="0" collapsed="false">
      <c r="A152" s="335" t="s">
        <v>650</v>
      </c>
      <c r="B152" s="69" t="n">
        <v>666404.01</v>
      </c>
      <c r="C152" s="69" t="n">
        <v>157017.8</v>
      </c>
      <c r="D152" s="69" t="n">
        <v>164632.72</v>
      </c>
      <c r="E152" s="69" t="n">
        <v>164081.93</v>
      </c>
      <c r="F152" s="69" t="n">
        <v>180671.56</v>
      </c>
    </row>
    <row r="153" s="19" customFormat="true" ht="12" hidden="false" customHeight="true" outlineLevel="0" collapsed="false">
      <c r="A153" s="335" t="s">
        <v>1247</v>
      </c>
      <c r="B153" s="69" t="n">
        <v>3427.35</v>
      </c>
      <c r="C153" s="69" t="n">
        <v>1110.13</v>
      </c>
      <c r="D153" s="69" t="n">
        <v>1108.19</v>
      </c>
      <c r="E153" s="69" t="n">
        <v>764.06</v>
      </c>
      <c r="F153" s="69" t="n">
        <v>444.97</v>
      </c>
    </row>
    <row r="154" s="19" customFormat="true" ht="12" hidden="false" customHeight="true" outlineLevel="0" collapsed="false">
      <c r="A154" s="335" t="s">
        <v>1248</v>
      </c>
      <c r="B154" s="69" t="n">
        <v>6818.17</v>
      </c>
      <c r="C154" s="69" t="n">
        <v>467.85</v>
      </c>
      <c r="D154" s="69" t="n">
        <v>2235.05</v>
      </c>
      <c r="E154" s="69" t="n">
        <v>660.45</v>
      </c>
      <c r="F154" s="69" t="n">
        <v>3454.82</v>
      </c>
    </row>
    <row r="155" s="19" customFormat="true" ht="12" hidden="false" customHeight="true" outlineLevel="0" collapsed="false">
      <c r="A155" s="335" t="s">
        <v>651</v>
      </c>
      <c r="B155" s="69" t="n">
        <v>18125.1</v>
      </c>
      <c r="C155" s="69" t="n">
        <v>6541.01</v>
      </c>
      <c r="D155" s="69" t="n">
        <v>2842.79</v>
      </c>
      <c r="E155" s="69" t="n">
        <v>3357.31</v>
      </c>
      <c r="F155" s="69" t="n">
        <v>5383.99</v>
      </c>
    </row>
    <row r="156" s="19" customFormat="true" ht="12" hidden="false" customHeight="true" outlineLevel="0" collapsed="false">
      <c r="A156" s="335" t="s">
        <v>652</v>
      </c>
      <c r="B156" s="69" t="n">
        <v>2847.7</v>
      </c>
      <c r="C156" s="69" t="n">
        <v>830.93</v>
      </c>
      <c r="D156" s="69" t="n">
        <v>620.07</v>
      </c>
      <c r="E156" s="69" t="n">
        <v>537.96</v>
      </c>
      <c r="F156" s="69" t="n">
        <v>858.74</v>
      </c>
    </row>
    <row r="157" s="19" customFormat="true" ht="12" hidden="false" customHeight="true" outlineLevel="0" collapsed="false">
      <c r="A157" s="335" t="s">
        <v>1249</v>
      </c>
      <c r="B157" s="69" t="n">
        <v>582.85</v>
      </c>
      <c r="C157" s="69" t="n">
        <v>144.65</v>
      </c>
      <c r="D157" s="69" t="n">
        <v>46.39</v>
      </c>
      <c r="E157" s="69" t="n">
        <v>179.12</v>
      </c>
      <c r="F157" s="69" t="n">
        <v>212.69</v>
      </c>
    </row>
    <row r="158" s="19" customFormat="true" ht="12" hidden="false" customHeight="true" outlineLevel="0" collapsed="false">
      <c r="A158" s="335" t="s">
        <v>1250</v>
      </c>
      <c r="B158" s="69" t="n">
        <v>729.94</v>
      </c>
      <c r="C158" s="69" t="n">
        <v>247.18</v>
      </c>
      <c r="D158" s="69" t="n">
        <v>167.53</v>
      </c>
      <c r="E158" s="69" t="n">
        <v>163.59</v>
      </c>
      <c r="F158" s="69" t="n">
        <v>151.64</v>
      </c>
    </row>
    <row r="159" s="19" customFormat="true" ht="12" hidden="false" customHeight="true" outlineLevel="0" collapsed="false">
      <c r="A159" s="63" t="s">
        <v>1251</v>
      </c>
      <c r="B159" s="69" t="n">
        <v>226.52</v>
      </c>
      <c r="C159" s="69" t="n">
        <v>226</v>
      </c>
      <c r="D159" s="69" t="n">
        <v>0.52</v>
      </c>
      <c r="E159" s="69" t="s">
        <v>32</v>
      </c>
      <c r="F159" s="69" t="s">
        <v>32</v>
      </c>
    </row>
    <row r="160" s="19" customFormat="true" ht="12" hidden="false" customHeight="true" outlineLevel="0" collapsed="false">
      <c r="A160" s="335" t="s">
        <v>1252</v>
      </c>
      <c r="B160" s="69" t="n">
        <v>2258.02</v>
      </c>
      <c r="C160" s="69" t="n">
        <v>18.1</v>
      </c>
      <c r="D160" s="69" t="n">
        <v>85.89</v>
      </c>
      <c r="E160" s="69" t="n">
        <v>758.75</v>
      </c>
      <c r="F160" s="69" t="n">
        <v>1395.28</v>
      </c>
    </row>
    <row r="161" s="19" customFormat="true" ht="12" hidden="false" customHeight="true" outlineLevel="0" collapsed="false">
      <c r="A161" s="335" t="s">
        <v>653</v>
      </c>
      <c r="B161" s="69" t="n">
        <v>2324.41</v>
      </c>
      <c r="C161" s="69" t="n">
        <v>433.27</v>
      </c>
      <c r="D161" s="69" t="n">
        <v>826.02</v>
      </c>
      <c r="E161" s="69" t="n">
        <v>691.61</v>
      </c>
      <c r="F161" s="69" t="n">
        <v>373.51</v>
      </c>
    </row>
    <row r="162" s="19" customFormat="true" ht="12" hidden="false" customHeight="true" outlineLevel="0" collapsed="false">
      <c r="A162" s="335" t="s">
        <v>654</v>
      </c>
      <c r="B162" s="69" t="n">
        <v>163313.65</v>
      </c>
      <c r="C162" s="69" t="n">
        <v>34657.31</v>
      </c>
      <c r="D162" s="69" t="n">
        <v>42043.89</v>
      </c>
      <c r="E162" s="69" t="n">
        <v>49559.6</v>
      </c>
      <c r="F162" s="69" t="n">
        <v>37052.85</v>
      </c>
    </row>
    <row r="163" s="19" customFormat="true" ht="12" hidden="false" customHeight="true" outlineLevel="0" collapsed="false">
      <c r="A163" s="335" t="s">
        <v>655</v>
      </c>
      <c r="B163" s="69" t="n">
        <v>262757.75</v>
      </c>
      <c r="C163" s="69" t="n">
        <v>30900.48</v>
      </c>
      <c r="D163" s="69" t="n">
        <v>73714.51</v>
      </c>
      <c r="E163" s="69" t="n">
        <v>39742.32</v>
      </c>
      <c r="F163" s="69" t="n">
        <v>118400.44</v>
      </c>
    </row>
    <row r="164" s="19" customFormat="true" ht="12" hidden="false" customHeight="true" outlineLevel="0" collapsed="false">
      <c r="A164" s="335" t="s">
        <v>1253</v>
      </c>
      <c r="B164" s="69" t="n">
        <v>63.39</v>
      </c>
      <c r="C164" s="69" t="n">
        <v>23.61</v>
      </c>
      <c r="D164" s="69" t="n">
        <v>11.54</v>
      </c>
      <c r="E164" s="69" t="n">
        <v>10.31</v>
      </c>
      <c r="F164" s="69" t="n">
        <v>17.93</v>
      </c>
    </row>
    <row r="165" s="19" customFormat="true" ht="12" hidden="false" customHeight="true" outlineLevel="0" collapsed="false">
      <c r="A165" s="335" t="s">
        <v>656</v>
      </c>
      <c r="B165" s="69" t="n">
        <v>92298.22</v>
      </c>
      <c r="C165" s="69" t="n">
        <v>21953.98</v>
      </c>
      <c r="D165" s="69" t="n">
        <v>21872.21</v>
      </c>
      <c r="E165" s="69" t="n">
        <v>23498.48</v>
      </c>
      <c r="F165" s="69" t="n">
        <v>24973.55</v>
      </c>
    </row>
    <row r="166" s="19" customFormat="true" ht="12" hidden="false" customHeight="true" outlineLevel="0" collapsed="false">
      <c r="A166" s="335" t="s">
        <v>657</v>
      </c>
      <c r="B166" s="69" t="n">
        <v>7083.93</v>
      </c>
      <c r="C166" s="69" t="n">
        <v>2339.41</v>
      </c>
      <c r="D166" s="69" t="n">
        <v>1420.56</v>
      </c>
      <c r="E166" s="69" t="n">
        <v>1527.3</v>
      </c>
      <c r="F166" s="69" t="n">
        <v>1796.66</v>
      </c>
    </row>
    <row r="167" s="19" customFormat="true" ht="12" hidden="false" customHeight="true" outlineLevel="0" collapsed="false">
      <c r="A167" s="335" t="s">
        <v>981</v>
      </c>
      <c r="B167" s="69" t="n">
        <v>399.24</v>
      </c>
      <c r="C167" s="69" t="n">
        <v>93.45</v>
      </c>
      <c r="D167" s="69" t="n">
        <v>104.83</v>
      </c>
      <c r="E167" s="69" t="n">
        <v>71.04</v>
      </c>
      <c r="F167" s="69" t="n">
        <v>129.92</v>
      </c>
    </row>
    <row r="168" s="19" customFormat="true" ht="12" hidden="false" customHeight="true" outlineLevel="0" collapsed="false">
      <c r="A168" s="335" t="s">
        <v>658</v>
      </c>
      <c r="B168" s="69" t="n">
        <v>393.29</v>
      </c>
      <c r="C168" s="69" t="n">
        <v>140.98</v>
      </c>
      <c r="D168" s="69" t="n">
        <v>131.55</v>
      </c>
      <c r="E168" s="69" t="n">
        <v>3.01</v>
      </c>
      <c r="F168" s="69" t="n">
        <v>117.75</v>
      </c>
    </row>
    <row r="169" s="19" customFormat="true" ht="12" hidden="false" customHeight="true" outlineLevel="0" collapsed="false">
      <c r="A169" s="335" t="s">
        <v>659</v>
      </c>
      <c r="B169" s="69" t="n">
        <v>24500.24</v>
      </c>
      <c r="C169" s="69" t="n">
        <v>8709.58</v>
      </c>
      <c r="D169" s="69" t="n">
        <v>6153.66</v>
      </c>
      <c r="E169" s="69" t="n">
        <v>3958.32</v>
      </c>
      <c r="F169" s="69" t="n">
        <v>5678.68</v>
      </c>
    </row>
    <row r="170" s="19" customFormat="true" ht="12" hidden="false" customHeight="true" outlineLevel="0" collapsed="false">
      <c r="A170" s="335" t="s">
        <v>660</v>
      </c>
      <c r="B170" s="69" t="n">
        <v>108325.65</v>
      </c>
      <c r="C170" s="69" t="n">
        <v>24725.26</v>
      </c>
      <c r="D170" s="69" t="n">
        <v>31491.53</v>
      </c>
      <c r="E170" s="69" t="n">
        <v>25054.42</v>
      </c>
      <c r="F170" s="69" t="n">
        <v>27054.44</v>
      </c>
    </row>
    <row r="171" s="19" customFormat="true" ht="12" hidden="false" customHeight="true" outlineLevel="0" collapsed="false">
      <c r="A171" s="335" t="s">
        <v>1254</v>
      </c>
      <c r="B171" s="69" t="n">
        <v>2887.9</v>
      </c>
      <c r="C171" s="69" t="n">
        <v>553.72</v>
      </c>
      <c r="D171" s="69" t="n">
        <v>787.37</v>
      </c>
      <c r="E171" s="69" t="n">
        <v>508.59</v>
      </c>
      <c r="F171" s="69" t="n">
        <v>1038.22</v>
      </c>
    </row>
    <row r="172" s="19" customFormat="true" ht="12" hidden="false" customHeight="true" outlineLevel="0" collapsed="false">
      <c r="A172" s="335" t="s">
        <v>1255</v>
      </c>
      <c r="B172" s="69" t="n">
        <v>62.98</v>
      </c>
      <c r="C172" s="69" t="n">
        <v>20</v>
      </c>
      <c r="D172" s="69" t="n">
        <v>1.29</v>
      </c>
      <c r="E172" s="69" t="n">
        <v>21.25</v>
      </c>
      <c r="F172" s="69" t="n">
        <v>20.44</v>
      </c>
    </row>
    <row r="173" s="19" customFormat="true" ht="12" hidden="false" customHeight="true" outlineLevel="0" collapsed="false">
      <c r="A173" s="335" t="s">
        <v>436</v>
      </c>
      <c r="B173" s="69" t="n">
        <v>64640.13</v>
      </c>
      <c r="C173" s="69" t="n">
        <v>18787.08</v>
      </c>
      <c r="D173" s="69" t="n">
        <v>14238.1</v>
      </c>
      <c r="E173" s="69" t="n">
        <v>16510.71</v>
      </c>
      <c r="F173" s="69" t="n">
        <v>15104.24</v>
      </c>
    </row>
    <row r="174" s="19" customFormat="true" ht="12" hidden="false" customHeight="true" outlineLevel="0" collapsed="false">
      <c r="A174" s="335" t="s">
        <v>1256</v>
      </c>
      <c r="B174" s="69" t="n">
        <v>2902.95</v>
      </c>
      <c r="C174" s="69" t="n">
        <v>191.54</v>
      </c>
      <c r="D174" s="69" t="n">
        <v>615.87</v>
      </c>
      <c r="E174" s="69" t="n">
        <v>1795.58</v>
      </c>
      <c r="F174" s="69" t="n">
        <v>299.96</v>
      </c>
    </row>
    <row r="175" s="19" customFormat="true" ht="12" hidden="false" customHeight="true" outlineLevel="0" collapsed="false">
      <c r="A175" s="335" t="s">
        <v>661</v>
      </c>
      <c r="B175" s="69" t="n">
        <v>770209.77</v>
      </c>
      <c r="C175" s="69" t="n">
        <v>212505.81</v>
      </c>
      <c r="D175" s="69" t="n">
        <v>211798.27</v>
      </c>
      <c r="E175" s="69" t="n">
        <v>179478.05</v>
      </c>
      <c r="F175" s="69" t="n">
        <v>166427.64</v>
      </c>
    </row>
    <row r="176" s="19" customFormat="true" ht="12" hidden="false" customHeight="true" outlineLevel="0" collapsed="false">
      <c r="A176" s="335" t="s">
        <v>662</v>
      </c>
      <c r="B176" s="69" t="n">
        <v>80724.69</v>
      </c>
      <c r="C176" s="69" t="n">
        <v>14632.81</v>
      </c>
      <c r="D176" s="69" t="n">
        <v>18951.04</v>
      </c>
      <c r="E176" s="69" t="n">
        <v>23087.21</v>
      </c>
      <c r="F176" s="69" t="n">
        <v>24053.63</v>
      </c>
    </row>
    <row r="177" s="19" customFormat="true" ht="12" hidden="false" customHeight="true" outlineLevel="0" collapsed="false">
      <c r="A177" s="335" t="s">
        <v>1257</v>
      </c>
      <c r="B177" s="69" t="n">
        <v>361.63</v>
      </c>
      <c r="C177" s="69" t="n">
        <v>97.41</v>
      </c>
      <c r="D177" s="69" t="n">
        <v>26.77</v>
      </c>
      <c r="E177" s="69" t="n">
        <v>103.15</v>
      </c>
      <c r="F177" s="69" t="n">
        <v>134.3</v>
      </c>
    </row>
    <row r="178" s="19" customFormat="true" ht="12" hidden="false" customHeight="true" outlineLevel="0" collapsed="false">
      <c r="A178" s="335" t="s">
        <v>663</v>
      </c>
      <c r="B178" s="69" t="n">
        <v>6981.58</v>
      </c>
      <c r="C178" s="69" t="n">
        <v>1895.42</v>
      </c>
      <c r="D178" s="69" t="n">
        <v>1657.8</v>
      </c>
      <c r="E178" s="69" t="n">
        <v>1328.15</v>
      </c>
      <c r="F178" s="69" t="n">
        <v>2100.21</v>
      </c>
    </row>
    <row r="179" s="19" customFormat="true" ht="12" hidden="false" customHeight="true" outlineLevel="0" collapsed="false">
      <c r="A179" s="69"/>
      <c r="B179" s="69"/>
      <c r="C179" s="69"/>
      <c r="D179" s="69"/>
      <c r="E179" s="69"/>
      <c r="F179" s="69"/>
    </row>
    <row r="180" s="19" customFormat="true" ht="12" hidden="false" customHeight="true" outlineLevel="0" collapsed="false">
      <c r="A180" s="69"/>
      <c r="B180" s="69"/>
      <c r="C180" s="69"/>
      <c r="D180" s="69"/>
      <c r="E180" s="69"/>
    </row>
    <row r="181" s="19" customFormat="true" ht="12" hidden="false" customHeight="true" outlineLevel="0" collapsed="false">
      <c r="A181" s="69"/>
      <c r="B181" s="69"/>
      <c r="C181" s="69"/>
      <c r="D181" s="69"/>
      <c r="E181" s="69"/>
    </row>
    <row r="182" s="19" customFormat="true" ht="12" hidden="false" customHeight="false" outlineLevel="0" collapsed="false"/>
    <row r="183" s="19" customFormat="true" ht="12" hidden="false" customHeight="false" outlineLevel="0" collapsed="false"/>
  </sheetData>
  <mergeCells count="6">
    <mergeCell ref="A1:F1"/>
    <mergeCell ref="A3:F3"/>
    <mergeCell ref="B4:C4"/>
    <mergeCell ref="A5:F5"/>
    <mergeCell ref="A63:F63"/>
    <mergeCell ref="A65:F6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50.32"/>
    <col collapsed="false" customWidth="true" hidden="false" outlineLevel="0" max="2" min="2" style="0" width="10.99"/>
    <col collapsed="false" customWidth="true" hidden="false" outlineLevel="0" max="3" min="3" style="0" width="10.82"/>
    <col collapsed="false" customWidth="true" hidden="false" outlineLevel="0" max="4" min="4" style="0" width="10.99"/>
    <col collapsed="false" customWidth="true" hidden="false" outlineLevel="0" max="5" min="5" style="0" width="11.15"/>
    <col collapsed="false" customWidth="true" hidden="false" outlineLevel="0" max="6" min="6" style="0" width="10.65"/>
  </cols>
  <sheetData>
    <row r="1" customFormat="false" ht="12.75" hidden="false" customHeight="true" outlineLevel="0" collapsed="false">
      <c r="A1" s="52" t="s">
        <v>135</v>
      </c>
      <c r="B1" s="52"/>
      <c r="C1" s="52"/>
      <c r="D1" s="52"/>
      <c r="E1" s="52"/>
      <c r="F1" s="52"/>
    </row>
    <row r="2" customFormat="false" ht="12.75" hidden="false" customHeight="false" outlineLevel="0" collapsed="false">
      <c r="A2" s="51"/>
      <c r="B2" s="177"/>
      <c r="C2" s="177"/>
      <c r="D2" s="253"/>
    </row>
    <row r="3" customFormat="false" ht="15.75" hidden="false" customHeight="false" outlineLevel="0" collapsed="false">
      <c r="A3" s="314" t="s">
        <v>1269</v>
      </c>
      <c r="B3" s="314"/>
      <c r="C3" s="314"/>
      <c r="D3" s="314"/>
      <c r="E3" s="314"/>
      <c r="F3" s="314"/>
    </row>
    <row r="4" customFormat="false" ht="12.75" hidden="false" customHeight="false" outlineLevel="0" collapsed="false">
      <c r="A4" s="63"/>
      <c r="B4" s="150"/>
      <c r="C4" s="150"/>
      <c r="D4" s="253"/>
    </row>
    <row r="5" customFormat="false" ht="12.75" hidden="false" customHeight="false" outlineLevel="0" collapsed="false">
      <c r="A5" s="100" t="s">
        <v>441</v>
      </c>
      <c r="B5" s="100"/>
      <c r="C5" s="100"/>
      <c r="D5" s="100"/>
      <c r="E5" s="100"/>
      <c r="F5" s="100"/>
    </row>
    <row r="6" customFormat="false" ht="12.75" hidden="false" customHeight="true" outlineLevel="0" collapsed="false">
      <c r="A6" s="127" t="s">
        <v>1174</v>
      </c>
      <c r="B6" s="343" t="s">
        <v>251</v>
      </c>
      <c r="C6" s="339" t="s">
        <v>252</v>
      </c>
      <c r="D6" s="339" t="s">
        <v>253</v>
      </c>
      <c r="E6" s="330" t="s">
        <v>254</v>
      </c>
      <c r="F6" s="330" t="s">
        <v>571</v>
      </c>
    </row>
    <row r="8" s="327" customFormat="true" ht="12.75" hidden="false" customHeight="false" outlineLevel="0" collapsed="false">
      <c r="A8" s="333" t="s">
        <v>591</v>
      </c>
      <c r="B8" s="86" t="n">
        <v>5523022.36</v>
      </c>
      <c r="C8" s="86" t="n">
        <v>1203937.3</v>
      </c>
      <c r="D8" s="86" t="n">
        <v>1369103.33</v>
      </c>
      <c r="E8" s="86" t="n">
        <v>1495189.7</v>
      </c>
      <c r="F8" s="86" t="n">
        <v>1454792.09</v>
      </c>
    </row>
    <row r="9" s="327" customFormat="true" ht="12.75" hidden="false" customHeight="false" outlineLevel="0" collapsed="false">
      <c r="A9" s="334" t="s">
        <v>215</v>
      </c>
      <c r="B9" s="86"/>
      <c r="C9" s="86"/>
      <c r="D9" s="86"/>
      <c r="E9" s="86"/>
      <c r="F9" s="86"/>
    </row>
    <row r="10" s="19" customFormat="true" ht="12.75" hidden="false" customHeight="false" outlineLevel="0" collapsed="false">
      <c r="A10" s="335" t="s">
        <v>357</v>
      </c>
      <c r="B10" s="69" t="n">
        <v>938.45</v>
      </c>
      <c r="C10" s="69" t="n">
        <v>238.41</v>
      </c>
      <c r="D10" s="69" t="n">
        <v>193.6</v>
      </c>
      <c r="E10" s="69" t="n">
        <v>283.62</v>
      </c>
      <c r="F10" s="69" t="n">
        <v>222.82</v>
      </c>
    </row>
    <row r="11" s="19" customFormat="true" ht="12.75" hidden="false" customHeight="false" outlineLevel="0" collapsed="false">
      <c r="A11" s="335" t="s">
        <v>358</v>
      </c>
      <c r="B11" s="69" t="n">
        <v>93062.14</v>
      </c>
      <c r="C11" s="69" t="n">
        <v>19495.34</v>
      </c>
      <c r="D11" s="69" t="n">
        <v>22075.9</v>
      </c>
      <c r="E11" s="69" t="n">
        <v>24738.13</v>
      </c>
      <c r="F11" s="69" t="n">
        <v>26752.77</v>
      </c>
    </row>
    <row r="12" s="19" customFormat="true" ht="12.75" hidden="false" customHeight="false" outlineLevel="0" collapsed="false">
      <c r="A12" s="335" t="s">
        <v>359</v>
      </c>
      <c r="B12" s="69" t="n">
        <v>10172.63</v>
      </c>
      <c r="C12" s="69" t="n">
        <v>1319.2</v>
      </c>
      <c r="D12" s="69" t="n">
        <v>2183.76</v>
      </c>
      <c r="E12" s="69" t="n">
        <v>3417.75</v>
      </c>
      <c r="F12" s="69" t="n">
        <v>3251.92</v>
      </c>
    </row>
    <row r="13" s="19" customFormat="true" ht="12.75" hidden="false" customHeight="false" outlineLevel="0" collapsed="false">
      <c r="A13" s="335" t="s">
        <v>1176</v>
      </c>
      <c r="B13" s="69" t="n">
        <v>5.67</v>
      </c>
      <c r="C13" s="69" t="n">
        <v>0.66</v>
      </c>
      <c r="D13" s="69" t="n">
        <v>0.64</v>
      </c>
      <c r="E13" s="69" t="n">
        <v>3.17</v>
      </c>
      <c r="F13" s="69" t="n">
        <v>1.2</v>
      </c>
    </row>
    <row r="14" s="19" customFormat="true" ht="12.75" hidden="false" customHeight="false" outlineLevel="0" collapsed="false">
      <c r="A14" s="335" t="s">
        <v>360</v>
      </c>
      <c r="B14" s="69" t="n">
        <v>2873.92</v>
      </c>
      <c r="C14" s="69" t="n">
        <v>1052.09</v>
      </c>
      <c r="D14" s="69" t="n">
        <v>458.32</v>
      </c>
      <c r="E14" s="69" t="n">
        <v>547.8</v>
      </c>
      <c r="F14" s="69" t="n">
        <v>815.71</v>
      </c>
    </row>
    <row r="15" s="19" customFormat="true" ht="12.75" hidden="false" customHeight="false" outlineLevel="0" collapsed="false">
      <c r="A15" s="335" t="s">
        <v>447</v>
      </c>
      <c r="B15" s="69" t="n">
        <v>275.59</v>
      </c>
      <c r="C15" s="69" t="n">
        <v>67.69</v>
      </c>
      <c r="D15" s="69" t="n">
        <v>66.49</v>
      </c>
      <c r="E15" s="69" t="n">
        <v>36.16</v>
      </c>
      <c r="F15" s="69" t="n">
        <v>105.25</v>
      </c>
    </row>
    <row r="16" s="19" customFormat="true" ht="12.75" hidden="false" customHeight="false" outlineLevel="0" collapsed="false">
      <c r="A16" s="335" t="s">
        <v>1178</v>
      </c>
      <c r="B16" s="69" t="n">
        <v>1302.65</v>
      </c>
      <c r="C16" s="69" t="n">
        <v>1226.56</v>
      </c>
      <c r="D16" s="69" t="n">
        <v>0.45</v>
      </c>
      <c r="E16" s="151" t="s">
        <v>32</v>
      </c>
      <c r="F16" s="69" t="n">
        <v>75.64</v>
      </c>
    </row>
    <row r="17" s="19" customFormat="true" ht="12.75" hidden="false" customHeight="false" outlineLevel="0" collapsed="false">
      <c r="A17" s="335" t="s">
        <v>1179</v>
      </c>
      <c r="B17" s="69" t="n">
        <v>1.02</v>
      </c>
      <c r="C17" s="69" t="n">
        <v>1.02</v>
      </c>
      <c r="D17" s="151" t="s">
        <v>32</v>
      </c>
      <c r="E17" s="151" t="s">
        <v>32</v>
      </c>
      <c r="F17" s="151" t="s">
        <v>32</v>
      </c>
    </row>
    <row r="18" s="19" customFormat="true" ht="12.75" hidden="false" customHeight="false" outlineLevel="0" collapsed="false">
      <c r="A18" s="335" t="s">
        <v>594</v>
      </c>
      <c r="B18" s="69" t="n">
        <v>652</v>
      </c>
      <c r="C18" s="69" t="n">
        <v>162</v>
      </c>
      <c r="D18" s="69" t="n">
        <v>138.63</v>
      </c>
      <c r="E18" s="69" t="n">
        <v>123.38</v>
      </c>
      <c r="F18" s="69" t="n">
        <v>227.99</v>
      </c>
    </row>
    <row r="19" s="19" customFormat="true" ht="12.75" hidden="false" customHeight="false" outlineLevel="0" collapsed="false">
      <c r="A19" s="335" t="s">
        <v>1181</v>
      </c>
      <c r="B19" s="69" t="n">
        <v>2.85</v>
      </c>
      <c r="C19" s="69" t="n">
        <v>0.17</v>
      </c>
      <c r="D19" s="69" t="n">
        <v>0.18</v>
      </c>
      <c r="E19" s="69" t="n">
        <v>0.11</v>
      </c>
      <c r="F19" s="69" t="n">
        <v>2.39</v>
      </c>
    </row>
    <row r="20" s="19" customFormat="true" ht="12.75" hidden="false" customHeight="false" outlineLevel="0" collapsed="false">
      <c r="A20" s="335" t="s">
        <v>451</v>
      </c>
      <c r="B20" s="69" t="n">
        <v>99.49</v>
      </c>
      <c r="C20" s="69" t="n">
        <v>16.75</v>
      </c>
      <c r="D20" s="69" t="n">
        <v>11.25</v>
      </c>
      <c r="E20" s="69" t="n">
        <v>45</v>
      </c>
      <c r="F20" s="69" t="n">
        <v>26.49</v>
      </c>
    </row>
    <row r="21" s="19" customFormat="true" ht="12.75" hidden="false" customHeight="false" outlineLevel="0" collapsed="false">
      <c r="A21" s="335" t="s">
        <v>362</v>
      </c>
      <c r="B21" s="69" t="n">
        <v>754.52</v>
      </c>
      <c r="C21" s="69" t="n">
        <v>156.23</v>
      </c>
      <c r="D21" s="69" t="n">
        <v>178.23</v>
      </c>
      <c r="E21" s="69" t="n">
        <v>206.05</v>
      </c>
      <c r="F21" s="69" t="n">
        <v>214.01</v>
      </c>
    </row>
    <row r="22" s="19" customFormat="true" ht="12.75" hidden="false" customHeight="false" outlineLevel="0" collapsed="false">
      <c r="A22" s="335" t="s">
        <v>1182</v>
      </c>
      <c r="B22" s="69" t="n">
        <v>25.98</v>
      </c>
      <c r="C22" s="69" t="n">
        <v>7.2</v>
      </c>
      <c r="D22" s="151" t="s">
        <v>32</v>
      </c>
      <c r="E22" s="69" t="n">
        <v>18.78</v>
      </c>
      <c r="F22" s="151" t="s">
        <v>32</v>
      </c>
    </row>
    <row r="23" s="19" customFormat="true" ht="12.75" hidden="false" customHeight="false" outlineLevel="0" collapsed="false">
      <c r="A23" s="335" t="s">
        <v>1183</v>
      </c>
      <c r="B23" s="69" t="n">
        <v>37.75</v>
      </c>
      <c r="C23" s="69" t="n">
        <v>11.47</v>
      </c>
      <c r="D23" s="69" t="n">
        <v>11.21</v>
      </c>
      <c r="E23" s="69" t="n">
        <v>11.27</v>
      </c>
      <c r="F23" s="69" t="n">
        <v>3.8</v>
      </c>
    </row>
    <row r="24" s="19" customFormat="true" ht="12.75" hidden="false" customHeight="false" outlineLevel="0" collapsed="false">
      <c r="A24" s="335" t="s">
        <v>1184</v>
      </c>
      <c r="B24" s="69" t="n">
        <v>9824.27</v>
      </c>
      <c r="C24" s="69" t="n">
        <v>3239.35</v>
      </c>
      <c r="D24" s="69" t="n">
        <v>2387.18</v>
      </c>
      <c r="E24" s="69" t="n">
        <v>2421.37</v>
      </c>
      <c r="F24" s="69" t="n">
        <v>1776.37</v>
      </c>
    </row>
    <row r="25" s="19" customFormat="true" ht="12.75" hidden="false" customHeight="false" outlineLevel="0" collapsed="false">
      <c r="A25" s="335" t="s">
        <v>363</v>
      </c>
      <c r="B25" s="69" t="n">
        <v>49361.25</v>
      </c>
      <c r="C25" s="69" t="n">
        <v>11541.04</v>
      </c>
      <c r="D25" s="69" t="n">
        <v>14482.76</v>
      </c>
      <c r="E25" s="69" t="n">
        <v>14712.88</v>
      </c>
      <c r="F25" s="69" t="n">
        <v>8624.57</v>
      </c>
    </row>
    <row r="26" s="19" customFormat="true" ht="12.75" hidden="false" customHeight="false" outlineLevel="0" collapsed="false">
      <c r="A26" s="335" t="s">
        <v>1185</v>
      </c>
      <c r="B26" s="69" t="n">
        <v>63.2</v>
      </c>
      <c r="C26" s="69" t="n">
        <v>24.56</v>
      </c>
      <c r="D26" s="69" t="n">
        <v>3</v>
      </c>
      <c r="E26" s="69" t="n">
        <v>17.82</v>
      </c>
      <c r="F26" s="69" t="n">
        <v>17.82</v>
      </c>
    </row>
    <row r="27" s="19" customFormat="true" ht="12.75" hidden="false" customHeight="false" outlineLevel="0" collapsed="false">
      <c r="A27" s="335" t="s">
        <v>595</v>
      </c>
      <c r="B27" s="69" t="n">
        <v>80888.26</v>
      </c>
      <c r="C27" s="69" t="n">
        <v>17398.65</v>
      </c>
      <c r="D27" s="69" t="n">
        <v>19761.13</v>
      </c>
      <c r="E27" s="69" t="n">
        <v>22987.39</v>
      </c>
      <c r="F27" s="69" t="n">
        <v>20741.09</v>
      </c>
    </row>
    <row r="28" s="19" customFormat="true" ht="12.75" hidden="false" customHeight="false" outlineLevel="0" collapsed="false">
      <c r="A28" s="335" t="s">
        <v>365</v>
      </c>
      <c r="B28" s="69" t="n">
        <v>19151.35</v>
      </c>
      <c r="C28" s="69" t="n">
        <v>4809.95</v>
      </c>
      <c r="D28" s="69" t="n">
        <v>4599.79</v>
      </c>
      <c r="E28" s="69" t="n">
        <v>5808.79</v>
      </c>
      <c r="F28" s="69" t="n">
        <v>3932.82</v>
      </c>
    </row>
    <row r="29" s="19" customFormat="true" ht="12.75" hidden="false" customHeight="false" outlineLevel="0" collapsed="false">
      <c r="A29" s="335" t="s">
        <v>1186</v>
      </c>
      <c r="B29" s="69" t="n">
        <v>98.16</v>
      </c>
      <c r="C29" s="69" t="n">
        <v>17.65</v>
      </c>
      <c r="D29" s="69" t="n">
        <v>33.5</v>
      </c>
      <c r="E29" s="69" t="n">
        <v>21.17</v>
      </c>
      <c r="F29" s="69" t="n">
        <v>25.84</v>
      </c>
    </row>
    <row r="30" s="19" customFormat="true" ht="12.75" hidden="false" customHeight="false" outlineLevel="0" collapsed="false">
      <c r="A30" s="335" t="s">
        <v>366</v>
      </c>
      <c r="B30" s="69" t="n">
        <v>2119.43</v>
      </c>
      <c r="C30" s="69" t="n">
        <v>574.69</v>
      </c>
      <c r="D30" s="69" t="n">
        <v>553.4</v>
      </c>
      <c r="E30" s="69" t="n">
        <v>493.56</v>
      </c>
      <c r="F30" s="69" t="n">
        <v>497.78</v>
      </c>
    </row>
    <row r="31" s="19" customFormat="true" ht="12.75" hidden="false" customHeight="false" outlineLevel="0" collapsed="false">
      <c r="A31" s="335" t="s">
        <v>367</v>
      </c>
      <c r="B31" s="69" t="n">
        <v>717070.88</v>
      </c>
      <c r="C31" s="69" t="n">
        <v>157629.24</v>
      </c>
      <c r="D31" s="69" t="n">
        <v>180804.43</v>
      </c>
      <c r="E31" s="69" t="n">
        <v>187370.33</v>
      </c>
      <c r="F31" s="69" t="n">
        <v>191266.88</v>
      </c>
    </row>
    <row r="32" s="19" customFormat="true" ht="12.75" hidden="false" customHeight="false" outlineLevel="0" collapsed="false">
      <c r="A32" s="335" t="s">
        <v>564</v>
      </c>
      <c r="B32" s="69" t="n">
        <v>42219.08</v>
      </c>
      <c r="C32" s="69" t="n">
        <v>14306.18</v>
      </c>
      <c r="D32" s="69" t="n">
        <v>10173.89</v>
      </c>
      <c r="E32" s="69" t="n">
        <v>13221.14</v>
      </c>
      <c r="F32" s="69" t="n">
        <v>4517.87</v>
      </c>
    </row>
    <row r="33" s="19" customFormat="true" ht="12.75" hidden="false" customHeight="false" outlineLevel="0" collapsed="false">
      <c r="A33" s="335" t="s">
        <v>1188</v>
      </c>
      <c r="B33" s="69" t="n">
        <v>6.32</v>
      </c>
      <c r="C33" s="151" t="s">
        <v>32</v>
      </c>
      <c r="D33" s="151" t="s">
        <v>32</v>
      </c>
      <c r="E33" s="69" t="n">
        <v>6.32</v>
      </c>
      <c r="F33" s="151" t="s">
        <v>32</v>
      </c>
    </row>
    <row r="34" s="19" customFormat="true" ht="12.75" hidden="false" customHeight="false" outlineLevel="0" collapsed="false">
      <c r="A34" s="335" t="s">
        <v>596</v>
      </c>
      <c r="B34" s="69" t="n">
        <v>3923.32</v>
      </c>
      <c r="C34" s="69" t="n">
        <v>1695.06</v>
      </c>
      <c r="D34" s="69" t="n">
        <v>743.98</v>
      </c>
      <c r="E34" s="69" t="n">
        <v>691.48</v>
      </c>
      <c r="F34" s="69" t="n">
        <v>792.8</v>
      </c>
    </row>
    <row r="35" s="19" customFormat="true" ht="12.75" hidden="false" customHeight="false" outlineLevel="0" collapsed="false">
      <c r="A35" s="335" t="s">
        <v>1189</v>
      </c>
      <c r="B35" s="69" t="n">
        <v>1449.76</v>
      </c>
      <c r="C35" s="69" t="n">
        <v>376.6</v>
      </c>
      <c r="D35" s="69" t="n">
        <v>509.4</v>
      </c>
      <c r="E35" s="69" t="n">
        <v>200.09</v>
      </c>
      <c r="F35" s="69" t="n">
        <v>363.67</v>
      </c>
    </row>
    <row r="36" s="19" customFormat="true" ht="12.75" hidden="false" customHeight="false" outlineLevel="0" collapsed="false">
      <c r="A36" s="335" t="s">
        <v>597</v>
      </c>
      <c r="B36" s="69" t="n">
        <v>3.95</v>
      </c>
      <c r="C36" s="69" t="n">
        <v>0.15</v>
      </c>
      <c r="D36" s="69" t="n">
        <v>1.67</v>
      </c>
      <c r="E36" s="69" t="n">
        <v>0.96</v>
      </c>
      <c r="F36" s="69" t="n">
        <v>1.17</v>
      </c>
    </row>
    <row r="37" s="19" customFormat="true" ht="12.75" hidden="false" customHeight="false" outlineLevel="0" collapsed="false">
      <c r="A37" s="335" t="s">
        <v>1190</v>
      </c>
      <c r="B37" s="69" t="n">
        <v>1.74</v>
      </c>
      <c r="C37" s="69" t="n">
        <v>0.18</v>
      </c>
      <c r="D37" s="151" t="s">
        <v>32</v>
      </c>
      <c r="E37" s="151" t="s">
        <v>32</v>
      </c>
      <c r="F37" s="69" t="n">
        <v>1.56</v>
      </c>
    </row>
    <row r="38" s="19" customFormat="true" ht="12.75" hidden="false" customHeight="false" outlineLevel="0" collapsed="false">
      <c r="A38" s="335" t="s">
        <v>1191</v>
      </c>
      <c r="B38" s="69" t="n">
        <v>14679.37</v>
      </c>
      <c r="C38" s="69" t="n">
        <v>753.3</v>
      </c>
      <c r="D38" s="69" t="n">
        <v>7921.83</v>
      </c>
      <c r="E38" s="69" t="n">
        <v>4614.4</v>
      </c>
      <c r="F38" s="69" t="n">
        <v>1389.84</v>
      </c>
    </row>
    <row r="39" s="19" customFormat="true" ht="12.75" hidden="false" customHeight="false" outlineLevel="0" collapsed="false">
      <c r="A39" s="335" t="s">
        <v>600</v>
      </c>
      <c r="B39" s="69" t="n">
        <v>24355.17</v>
      </c>
      <c r="C39" s="69" t="n">
        <v>3503.53</v>
      </c>
      <c r="D39" s="69" t="n">
        <v>7386.11</v>
      </c>
      <c r="E39" s="69" t="n">
        <v>10319.82</v>
      </c>
      <c r="F39" s="69" t="n">
        <v>3145.71</v>
      </c>
    </row>
    <row r="40" s="19" customFormat="true" ht="12.75" hidden="false" customHeight="false" outlineLevel="0" collapsed="false">
      <c r="A40" s="335" t="s">
        <v>601</v>
      </c>
      <c r="B40" s="69" t="n">
        <v>11767.47</v>
      </c>
      <c r="C40" s="69" t="n">
        <v>2374.56</v>
      </c>
      <c r="D40" s="69" t="n">
        <v>2368.73</v>
      </c>
      <c r="E40" s="69" t="n">
        <v>3535.35</v>
      </c>
      <c r="F40" s="69" t="n">
        <v>3488.83</v>
      </c>
    </row>
    <row r="41" s="19" customFormat="true" ht="12.75" hidden="false" customHeight="false" outlineLevel="0" collapsed="false">
      <c r="A41" s="335" t="s">
        <v>602</v>
      </c>
      <c r="B41" s="69" t="n">
        <v>11.55</v>
      </c>
      <c r="C41" s="69" t="n">
        <v>0.15</v>
      </c>
      <c r="D41" s="69" t="n">
        <v>0.27</v>
      </c>
      <c r="E41" s="69" t="n">
        <v>11.04</v>
      </c>
      <c r="F41" s="69" t="n">
        <v>0.09</v>
      </c>
    </row>
    <row r="42" s="19" customFormat="true" ht="12.75" hidden="false" customHeight="false" outlineLevel="0" collapsed="false">
      <c r="A42" s="335" t="s">
        <v>1192</v>
      </c>
      <c r="B42" s="69" t="n">
        <v>2.42</v>
      </c>
      <c r="C42" s="151" t="s">
        <v>32</v>
      </c>
      <c r="D42" s="151" t="s">
        <v>32</v>
      </c>
      <c r="E42" s="69" t="n">
        <v>1.52</v>
      </c>
      <c r="F42" s="69" t="n">
        <v>0.9</v>
      </c>
    </row>
    <row r="43" s="19" customFormat="true" ht="12.75" hidden="false" customHeight="false" outlineLevel="0" collapsed="false">
      <c r="A43" s="335" t="s">
        <v>1193</v>
      </c>
      <c r="B43" s="69" t="n">
        <v>30.64</v>
      </c>
      <c r="C43" s="69" t="n">
        <v>4.64</v>
      </c>
      <c r="D43" s="151" t="s">
        <v>32</v>
      </c>
      <c r="E43" s="151" t="s">
        <v>32</v>
      </c>
      <c r="F43" s="69" t="n">
        <v>26</v>
      </c>
    </row>
    <row r="44" s="19" customFormat="true" ht="12.75" hidden="false" customHeight="false" outlineLevel="0" collapsed="false">
      <c r="A44" s="335" t="s">
        <v>603</v>
      </c>
      <c r="B44" s="69" t="n">
        <v>32183.03</v>
      </c>
      <c r="C44" s="69" t="n">
        <v>7054.33</v>
      </c>
      <c r="D44" s="69" t="n">
        <v>7152.86</v>
      </c>
      <c r="E44" s="69" t="n">
        <v>9954.9</v>
      </c>
      <c r="F44" s="69" t="n">
        <v>8020.94</v>
      </c>
    </row>
    <row r="45" s="19" customFormat="true" ht="12.75" hidden="false" customHeight="false" outlineLevel="0" collapsed="false">
      <c r="A45" s="335" t="s">
        <v>1194</v>
      </c>
      <c r="B45" s="69" t="n">
        <v>209.82</v>
      </c>
      <c r="C45" s="69" t="n">
        <v>144.19</v>
      </c>
      <c r="D45" s="69" t="n">
        <v>21.9</v>
      </c>
      <c r="E45" s="69" t="n">
        <v>22.02</v>
      </c>
      <c r="F45" s="69" t="n">
        <v>21.71</v>
      </c>
    </row>
    <row r="46" s="19" customFormat="true" ht="12.75" hidden="false" customHeight="false" outlineLevel="0" collapsed="false">
      <c r="A46" s="335" t="s">
        <v>1195</v>
      </c>
      <c r="B46" s="69" t="n">
        <v>740.42</v>
      </c>
      <c r="C46" s="69" t="n">
        <v>623.4</v>
      </c>
      <c r="D46" s="69" t="n">
        <v>13.37</v>
      </c>
      <c r="E46" s="69" t="n">
        <v>26.33</v>
      </c>
      <c r="F46" s="69" t="n">
        <v>77.32</v>
      </c>
    </row>
    <row r="47" s="19" customFormat="true" ht="12.75" hidden="false" customHeight="false" outlineLevel="0" collapsed="false">
      <c r="A47" s="335" t="s">
        <v>1196</v>
      </c>
      <c r="B47" s="69" t="n">
        <v>4047.17</v>
      </c>
      <c r="C47" s="69" t="n">
        <v>1584.98</v>
      </c>
      <c r="D47" s="69" t="n">
        <v>289.88</v>
      </c>
      <c r="E47" s="69" t="n">
        <v>768.04</v>
      </c>
      <c r="F47" s="69" t="n">
        <v>1404.27</v>
      </c>
    </row>
    <row r="48" s="19" customFormat="true" ht="12.75" hidden="false" customHeight="false" outlineLevel="0" collapsed="false">
      <c r="A48" s="335" t="s">
        <v>605</v>
      </c>
      <c r="B48" s="69" t="n">
        <v>37.36</v>
      </c>
      <c r="C48" s="69" t="n">
        <v>0.35</v>
      </c>
      <c r="D48" s="69" t="n">
        <v>19.1</v>
      </c>
      <c r="E48" s="69" t="n">
        <v>17.91</v>
      </c>
      <c r="F48" s="151" t="s">
        <v>32</v>
      </c>
    </row>
    <row r="49" s="19" customFormat="true" ht="12.75" hidden="false" customHeight="false" outlineLevel="0" collapsed="false">
      <c r="A49" s="335" t="s">
        <v>1197</v>
      </c>
      <c r="B49" s="69" t="n">
        <v>176.91</v>
      </c>
      <c r="C49" s="69" t="n">
        <v>39</v>
      </c>
      <c r="D49" s="69" t="n">
        <v>31.4</v>
      </c>
      <c r="E49" s="69" t="n">
        <v>37.67</v>
      </c>
      <c r="F49" s="69" t="n">
        <v>68.84</v>
      </c>
    </row>
    <row r="50" s="19" customFormat="true" ht="12.75" hidden="false" customHeight="false" outlineLevel="0" collapsed="false">
      <c r="A50" s="335" t="s">
        <v>606</v>
      </c>
      <c r="B50" s="69" t="n">
        <v>29972.25</v>
      </c>
      <c r="C50" s="69" t="n">
        <v>3776.18</v>
      </c>
      <c r="D50" s="69" t="n">
        <v>9049.58</v>
      </c>
      <c r="E50" s="69" t="n">
        <v>8147.25</v>
      </c>
      <c r="F50" s="69" t="n">
        <v>8999.24</v>
      </c>
    </row>
    <row r="51" s="19" customFormat="true" ht="12.75" hidden="false" customHeight="false" outlineLevel="0" collapsed="false">
      <c r="A51" s="335" t="s">
        <v>607</v>
      </c>
      <c r="B51" s="69" t="n">
        <v>320.75</v>
      </c>
      <c r="C51" s="69" t="n">
        <v>49.33</v>
      </c>
      <c r="D51" s="69" t="n">
        <v>127.07</v>
      </c>
      <c r="E51" s="69" t="n">
        <v>23.64</v>
      </c>
      <c r="F51" s="69" t="n">
        <v>120.71</v>
      </c>
    </row>
    <row r="52" s="19" customFormat="true" ht="12.75" hidden="false" customHeight="false" outlineLevel="0" collapsed="false">
      <c r="A52" s="335" t="s">
        <v>608</v>
      </c>
      <c r="B52" s="69" t="n">
        <v>26352.24</v>
      </c>
      <c r="C52" s="69" t="n">
        <v>11330.21</v>
      </c>
      <c r="D52" s="69" t="n">
        <v>2084.86</v>
      </c>
      <c r="E52" s="69" t="n">
        <v>4392.99</v>
      </c>
      <c r="F52" s="69" t="n">
        <v>8544.18</v>
      </c>
    </row>
    <row r="53" s="19" customFormat="true" ht="12.75" hidden="false" customHeight="false" outlineLevel="0" collapsed="false">
      <c r="A53" s="335" t="s">
        <v>970</v>
      </c>
      <c r="B53" s="69" t="n">
        <v>1.2</v>
      </c>
      <c r="C53" s="69" t="n">
        <v>0.42</v>
      </c>
      <c r="D53" s="69" t="n">
        <v>0.26</v>
      </c>
      <c r="E53" s="69" t="n">
        <v>0.28</v>
      </c>
      <c r="F53" s="69" t="n">
        <v>0.24</v>
      </c>
    </row>
    <row r="54" s="19" customFormat="true" ht="12.75" hidden="false" customHeight="false" outlineLevel="0" collapsed="false">
      <c r="A54" s="335" t="s">
        <v>1270</v>
      </c>
      <c r="B54" s="69" t="n">
        <v>21.77</v>
      </c>
      <c r="C54" s="69" t="n">
        <v>1.44</v>
      </c>
      <c r="D54" s="69" t="n">
        <v>3.15</v>
      </c>
      <c r="E54" s="69" t="n">
        <v>13.69</v>
      </c>
      <c r="F54" s="69" t="n">
        <v>3.49</v>
      </c>
    </row>
    <row r="55" s="19" customFormat="true" ht="12.75" hidden="false" customHeight="false" outlineLevel="0" collapsed="false">
      <c r="A55" s="335" t="s">
        <v>1201</v>
      </c>
      <c r="B55" s="69" t="n">
        <v>217.84</v>
      </c>
      <c r="C55" s="69" t="n">
        <v>60.66</v>
      </c>
      <c r="D55" s="69" t="n">
        <v>66.17</v>
      </c>
      <c r="E55" s="69" t="n">
        <v>27.23</v>
      </c>
      <c r="F55" s="69" t="n">
        <v>63.78</v>
      </c>
    </row>
    <row r="56" s="19" customFormat="true" ht="12.75" hidden="false" customHeight="false" outlineLevel="0" collapsed="false">
      <c r="A56" s="335" t="s">
        <v>1271</v>
      </c>
      <c r="B56" s="69" t="n">
        <v>42.37</v>
      </c>
      <c r="C56" s="151" t="s">
        <v>32</v>
      </c>
      <c r="D56" s="151" t="s">
        <v>32</v>
      </c>
      <c r="E56" s="69" t="n">
        <v>14.99</v>
      </c>
      <c r="F56" s="69" t="n">
        <v>27.38</v>
      </c>
    </row>
    <row r="57" s="19" customFormat="true" ht="12.75" hidden="false" customHeight="false" outlineLevel="0" collapsed="false">
      <c r="A57" s="335" t="s">
        <v>609</v>
      </c>
      <c r="B57" s="69" t="n">
        <v>24168.04</v>
      </c>
      <c r="C57" s="69" t="n">
        <v>6270.43</v>
      </c>
      <c r="D57" s="69" t="n">
        <v>6279.48</v>
      </c>
      <c r="E57" s="69" t="n">
        <v>6694.56</v>
      </c>
      <c r="F57" s="69" t="n">
        <v>4923.57</v>
      </c>
    </row>
    <row r="58" s="19" customFormat="true" ht="12.75" hidden="false" customHeight="false" outlineLevel="0" collapsed="false">
      <c r="A58" s="335" t="s">
        <v>610</v>
      </c>
      <c r="B58" s="69" t="n">
        <v>13103.48</v>
      </c>
      <c r="C58" s="69" t="n">
        <v>5858.53</v>
      </c>
      <c r="D58" s="69" t="n">
        <v>1689.25</v>
      </c>
      <c r="E58" s="69" t="n">
        <v>1981.6</v>
      </c>
      <c r="F58" s="69" t="n">
        <v>3574.1</v>
      </c>
    </row>
    <row r="59" s="19" customFormat="true" ht="12.75" hidden="false" customHeight="false" outlineLevel="0" collapsed="false">
      <c r="A59" s="335" t="s">
        <v>611</v>
      </c>
      <c r="B59" s="69" t="n">
        <v>925.63</v>
      </c>
      <c r="C59" s="69" t="n">
        <v>179.84</v>
      </c>
      <c r="D59" s="69" t="n">
        <v>215.29</v>
      </c>
      <c r="E59" s="69" t="n">
        <v>276.88</v>
      </c>
      <c r="F59" s="69" t="n">
        <v>253.62</v>
      </c>
    </row>
    <row r="60" s="19" customFormat="true" ht="12.75" hidden="false" customHeight="false" outlineLevel="0" collapsed="false">
      <c r="A60" s="52" t="s">
        <v>135</v>
      </c>
      <c r="B60" s="52"/>
      <c r="C60" s="52"/>
      <c r="D60" s="52"/>
      <c r="E60" s="52"/>
      <c r="F60" s="52"/>
    </row>
    <row r="61" s="19" customFormat="true" ht="12.75" hidden="false" customHeight="false" outlineLevel="0" collapsed="false">
      <c r="A61" s="51"/>
      <c r="B61" s="177"/>
      <c r="C61" s="177"/>
      <c r="D61" s="253"/>
      <c r="E61" s="0"/>
      <c r="F61" s="0"/>
    </row>
    <row r="62" s="19" customFormat="true" ht="12.75" hidden="false" customHeight="false" outlineLevel="0" collapsed="false">
      <c r="A62" s="100" t="s">
        <v>1272</v>
      </c>
      <c r="B62" s="100"/>
      <c r="C62" s="100"/>
      <c r="D62" s="100"/>
      <c r="E62" s="100"/>
      <c r="F62" s="100"/>
    </row>
    <row r="63" s="19" customFormat="true" ht="12.75" hidden="false" customHeight="false" outlineLevel="0" collapsed="false">
      <c r="A63" s="127" t="s">
        <v>1174</v>
      </c>
      <c r="B63" s="343" t="s">
        <v>251</v>
      </c>
      <c r="C63" s="339" t="s">
        <v>252</v>
      </c>
      <c r="D63" s="339" t="s">
        <v>253</v>
      </c>
      <c r="E63" s="330" t="s">
        <v>254</v>
      </c>
      <c r="F63" s="330" t="s">
        <v>571</v>
      </c>
    </row>
    <row r="64" s="19" customFormat="true" ht="12" hidden="false" customHeight="false" outlineLevel="0" collapsed="false">
      <c r="A64" s="0"/>
      <c r="B64" s="0"/>
      <c r="C64" s="0"/>
      <c r="D64" s="0"/>
      <c r="E64" s="0"/>
      <c r="F64" s="0"/>
    </row>
    <row r="65" s="19" customFormat="true" ht="12.75" hidden="false" customHeight="false" outlineLevel="0" collapsed="false">
      <c r="A65" s="335" t="s">
        <v>612</v>
      </c>
      <c r="B65" s="69" t="n">
        <v>1175.3</v>
      </c>
      <c r="C65" s="69" t="n">
        <v>325.12</v>
      </c>
      <c r="D65" s="69" t="n">
        <v>262.88</v>
      </c>
      <c r="E65" s="69" t="n">
        <v>346.16</v>
      </c>
      <c r="F65" s="69" t="n">
        <v>241.14</v>
      </c>
    </row>
    <row r="66" s="19" customFormat="true" ht="12.75" hidden="false" customHeight="false" outlineLevel="0" collapsed="false">
      <c r="A66" s="335" t="s">
        <v>1203</v>
      </c>
      <c r="B66" s="69" t="n">
        <v>1635.85</v>
      </c>
      <c r="C66" s="69" t="n">
        <v>329.53</v>
      </c>
      <c r="D66" s="69" t="n">
        <v>433.22</v>
      </c>
      <c r="E66" s="69" t="n">
        <v>495.29</v>
      </c>
      <c r="F66" s="69" t="n">
        <v>377.81</v>
      </c>
    </row>
    <row r="67" s="19" customFormat="true" ht="12.75" hidden="false" customHeight="false" outlineLevel="0" collapsed="false">
      <c r="A67" s="335" t="s">
        <v>614</v>
      </c>
      <c r="B67" s="69" t="n">
        <v>49537.22</v>
      </c>
      <c r="C67" s="69" t="n">
        <v>6964.44</v>
      </c>
      <c r="D67" s="69" t="n">
        <v>13555.42</v>
      </c>
      <c r="E67" s="69" t="n">
        <v>12349.53</v>
      </c>
      <c r="F67" s="69" t="n">
        <v>16667.83</v>
      </c>
    </row>
    <row r="68" s="19" customFormat="true" ht="12.75" hidden="false" customHeight="false" outlineLevel="0" collapsed="false">
      <c r="A68" s="335" t="s">
        <v>1204</v>
      </c>
      <c r="B68" s="69" t="n">
        <v>27.07</v>
      </c>
      <c r="C68" s="69" t="n">
        <v>1.13</v>
      </c>
      <c r="D68" s="69" t="n">
        <v>8.89</v>
      </c>
      <c r="E68" s="69" t="n">
        <v>6.51</v>
      </c>
      <c r="F68" s="69" t="n">
        <v>10.54</v>
      </c>
    </row>
    <row r="69" s="19" customFormat="true" ht="12.75" hidden="false" customHeight="false" outlineLevel="0" collapsed="false">
      <c r="A69" s="335" t="s">
        <v>615</v>
      </c>
      <c r="B69" s="69" t="n">
        <v>29885.05</v>
      </c>
      <c r="C69" s="69" t="n">
        <v>3870.39</v>
      </c>
      <c r="D69" s="69" t="n">
        <v>3897.88</v>
      </c>
      <c r="E69" s="69" t="n">
        <v>3874.85</v>
      </c>
      <c r="F69" s="69" t="n">
        <v>18241.93</v>
      </c>
    </row>
    <row r="70" s="19" customFormat="true" ht="12.75" hidden="false" customHeight="false" outlineLevel="0" collapsed="false">
      <c r="A70" s="335" t="s">
        <v>616</v>
      </c>
      <c r="B70" s="69" t="n">
        <v>34762.51</v>
      </c>
      <c r="C70" s="69" t="n">
        <v>6546.55</v>
      </c>
      <c r="D70" s="69" t="n">
        <v>9287.59</v>
      </c>
      <c r="E70" s="69" t="n">
        <v>8163.31</v>
      </c>
      <c r="F70" s="69" t="n">
        <v>10765.06</v>
      </c>
    </row>
    <row r="71" s="19" customFormat="true" ht="12.75" hidden="false" customHeight="false" outlineLevel="0" collapsed="false">
      <c r="A71" s="335" t="s">
        <v>617</v>
      </c>
      <c r="B71" s="69" t="n">
        <v>2746.61</v>
      </c>
      <c r="C71" s="69" t="n">
        <v>888.81</v>
      </c>
      <c r="D71" s="69" t="n">
        <v>798.19</v>
      </c>
      <c r="E71" s="69" t="n">
        <v>532.73</v>
      </c>
      <c r="F71" s="69" t="n">
        <v>526.88</v>
      </c>
    </row>
    <row r="72" s="19" customFormat="true" ht="12.75" hidden="false" customHeight="false" outlineLevel="0" collapsed="false">
      <c r="A72" s="335" t="s">
        <v>618</v>
      </c>
      <c r="B72" s="69" t="n">
        <v>13953.51</v>
      </c>
      <c r="C72" s="69" t="n">
        <v>2192.37</v>
      </c>
      <c r="D72" s="69" t="n">
        <v>4652.43</v>
      </c>
      <c r="E72" s="69" t="n">
        <v>3574.03</v>
      </c>
      <c r="F72" s="69" t="n">
        <v>3534.68</v>
      </c>
    </row>
    <row r="73" s="19" customFormat="true" ht="12.75" hidden="false" customHeight="false" outlineLevel="0" collapsed="false">
      <c r="A73" s="335" t="s">
        <v>1206</v>
      </c>
      <c r="B73" s="69" t="n">
        <v>16.16</v>
      </c>
      <c r="C73" s="69" t="n">
        <v>0.23</v>
      </c>
      <c r="D73" s="69" t="n">
        <v>15.34</v>
      </c>
      <c r="E73" s="69" t="n">
        <v>0.26</v>
      </c>
      <c r="F73" s="69" t="n">
        <v>0.33</v>
      </c>
    </row>
    <row r="74" s="19" customFormat="true" ht="12.75" hidden="false" customHeight="false" outlineLevel="0" collapsed="false">
      <c r="A74" s="335" t="s">
        <v>971</v>
      </c>
      <c r="B74" s="69" t="n">
        <v>16.03</v>
      </c>
      <c r="C74" s="151" t="s">
        <v>32</v>
      </c>
      <c r="D74" s="69" t="n">
        <v>0.52</v>
      </c>
      <c r="E74" s="69" t="n">
        <v>0.36</v>
      </c>
      <c r="F74" s="69" t="n">
        <v>15.15</v>
      </c>
    </row>
    <row r="75" s="19" customFormat="true" ht="12.75" hidden="false" customHeight="false" outlineLevel="0" collapsed="false">
      <c r="A75" s="335" t="s">
        <v>619</v>
      </c>
      <c r="B75" s="69" t="n">
        <v>43834.01</v>
      </c>
      <c r="C75" s="69" t="n">
        <v>10515.21</v>
      </c>
      <c r="D75" s="69" t="n">
        <v>10550.04</v>
      </c>
      <c r="E75" s="69" t="n">
        <v>11338.79</v>
      </c>
      <c r="F75" s="69" t="n">
        <v>11429.97</v>
      </c>
    </row>
    <row r="76" s="19" customFormat="true" ht="12.75" hidden="false" customHeight="false" outlineLevel="0" collapsed="false">
      <c r="A76" s="335" t="s">
        <v>1207</v>
      </c>
      <c r="B76" s="69" t="n">
        <v>753.53</v>
      </c>
      <c r="C76" s="69" t="n">
        <v>190.61</v>
      </c>
      <c r="D76" s="69" t="n">
        <v>136.03</v>
      </c>
      <c r="E76" s="69" t="n">
        <v>72.36</v>
      </c>
      <c r="F76" s="69" t="n">
        <v>354.53</v>
      </c>
    </row>
    <row r="77" s="19" customFormat="true" ht="12.75" hidden="false" customHeight="false" outlineLevel="0" collapsed="false">
      <c r="A77" s="335" t="s">
        <v>1208</v>
      </c>
      <c r="B77" s="69" t="n">
        <v>466.68</v>
      </c>
      <c r="C77" s="69" t="n">
        <v>63.11</v>
      </c>
      <c r="D77" s="69" t="n">
        <v>104.34</v>
      </c>
      <c r="E77" s="69" t="n">
        <v>125.36</v>
      </c>
      <c r="F77" s="69" t="n">
        <v>173.87</v>
      </c>
    </row>
    <row r="78" s="19" customFormat="true" ht="12.75" hidden="false" customHeight="false" outlineLevel="0" collapsed="false">
      <c r="A78" s="335" t="s">
        <v>620</v>
      </c>
      <c r="B78" s="69" t="n">
        <v>1113.69</v>
      </c>
      <c r="C78" s="69" t="n">
        <v>306.04</v>
      </c>
      <c r="D78" s="69" t="n">
        <v>295.86</v>
      </c>
      <c r="E78" s="69" t="n">
        <v>170.72</v>
      </c>
      <c r="F78" s="69" t="n">
        <v>341.07</v>
      </c>
    </row>
    <row r="79" s="19" customFormat="true" ht="12.75" hidden="false" customHeight="false" outlineLevel="0" collapsed="false">
      <c r="A79" s="335" t="s">
        <v>621</v>
      </c>
      <c r="B79" s="69" t="n">
        <v>128428.83</v>
      </c>
      <c r="C79" s="69" t="n">
        <v>40298.19</v>
      </c>
      <c r="D79" s="69" t="n">
        <v>44858.6</v>
      </c>
      <c r="E79" s="69" t="n">
        <v>39321.02</v>
      </c>
      <c r="F79" s="69" t="n">
        <v>3951.02</v>
      </c>
    </row>
    <row r="80" s="19" customFormat="true" ht="12.75" hidden="false" customHeight="false" outlineLevel="0" collapsed="false">
      <c r="A80" s="335" t="s">
        <v>622</v>
      </c>
      <c r="B80" s="69" t="n">
        <v>287749.88</v>
      </c>
      <c r="C80" s="69" t="n">
        <v>77732.53</v>
      </c>
      <c r="D80" s="69" t="n">
        <v>57530.11</v>
      </c>
      <c r="E80" s="69" t="n">
        <v>95310.31</v>
      </c>
      <c r="F80" s="69" t="n">
        <v>57176.93</v>
      </c>
    </row>
    <row r="81" s="19" customFormat="true" ht="12.75" hidden="false" customHeight="false" outlineLevel="0" collapsed="false">
      <c r="A81" s="335" t="s">
        <v>1209</v>
      </c>
      <c r="B81" s="69" t="n">
        <v>708.98</v>
      </c>
      <c r="C81" s="69" t="n">
        <v>143.29</v>
      </c>
      <c r="D81" s="69" t="n">
        <v>212.88</v>
      </c>
      <c r="E81" s="69" t="n">
        <v>171.22</v>
      </c>
      <c r="F81" s="69" t="n">
        <v>181.59</v>
      </c>
    </row>
    <row r="82" s="19" customFormat="true" ht="12.75" hidden="false" customHeight="false" outlineLevel="0" collapsed="false">
      <c r="A82" s="335" t="s">
        <v>1210</v>
      </c>
      <c r="B82" s="69" t="n">
        <v>716.73</v>
      </c>
      <c r="C82" s="69" t="n">
        <v>23.89</v>
      </c>
      <c r="D82" s="69" t="n">
        <v>0.85</v>
      </c>
      <c r="E82" s="69" t="n">
        <v>653.77</v>
      </c>
      <c r="F82" s="69" t="n">
        <v>38.22</v>
      </c>
    </row>
    <row r="83" s="19" customFormat="true" ht="12.75" hidden="false" customHeight="false" outlineLevel="0" collapsed="false">
      <c r="A83" s="335" t="s">
        <v>1211</v>
      </c>
      <c r="B83" s="69" t="n">
        <v>4.14</v>
      </c>
      <c r="C83" s="151" t="s">
        <v>32</v>
      </c>
      <c r="D83" s="69" t="n">
        <v>4.14</v>
      </c>
      <c r="E83" s="151" t="s">
        <v>32</v>
      </c>
      <c r="F83" s="151" t="s">
        <v>32</v>
      </c>
    </row>
    <row r="84" s="19" customFormat="true" ht="12.75" hidden="false" customHeight="false" outlineLevel="0" collapsed="false">
      <c r="A84" s="335" t="s">
        <v>1212</v>
      </c>
      <c r="B84" s="69" t="n">
        <v>17.94</v>
      </c>
      <c r="C84" s="69" t="n">
        <v>0.53</v>
      </c>
      <c r="D84" s="69" t="n">
        <v>7.09</v>
      </c>
      <c r="E84" s="69" t="n">
        <v>9.1</v>
      </c>
      <c r="F84" s="69" t="n">
        <v>1.22</v>
      </c>
    </row>
    <row r="85" s="19" customFormat="true" ht="12.75" hidden="false" customHeight="false" outlineLevel="0" collapsed="false">
      <c r="A85" s="335" t="s">
        <v>973</v>
      </c>
      <c r="B85" s="69" t="n">
        <v>305.55</v>
      </c>
      <c r="C85" s="69" t="n">
        <v>107.99</v>
      </c>
      <c r="D85" s="69" t="n">
        <v>52.01</v>
      </c>
      <c r="E85" s="69" t="n">
        <v>108.87</v>
      </c>
      <c r="F85" s="69" t="n">
        <v>36.68</v>
      </c>
    </row>
    <row r="86" s="19" customFormat="true" ht="12.75" hidden="false" customHeight="false" outlineLevel="0" collapsed="false">
      <c r="A86" s="335" t="s">
        <v>1213</v>
      </c>
      <c r="B86" s="69" t="n">
        <v>73.92</v>
      </c>
      <c r="C86" s="69" t="n">
        <v>32.01</v>
      </c>
      <c r="D86" s="69" t="n">
        <v>38.65</v>
      </c>
      <c r="E86" s="69" t="n">
        <v>0.3</v>
      </c>
      <c r="F86" s="69" t="n">
        <v>2.96</v>
      </c>
    </row>
    <row r="87" s="19" customFormat="true" ht="12.75" hidden="false" customHeight="false" outlineLevel="0" collapsed="false">
      <c r="A87" s="335" t="s">
        <v>623</v>
      </c>
      <c r="B87" s="69" t="n">
        <v>18268.98</v>
      </c>
      <c r="C87" s="69" t="n">
        <v>4642.08</v>
      </c>
      <c r="D87" s="69" t="n">
        <v>4674.8</v>
      </c>
      <c r="E87" s="69" t="n">
        <v>5767.87</v>
      </c>
      <c r="F87" s="69" t="n">
        <v>3184.23</v>
      </c>
    </row>
    <row r="88" s="19" customFormat="true" ht="12.75" hidden="false" customHeight="false" outlineLevel="0" collapsed="false">
      <c r="A88" s="335" t="s">
        <v>1214</v>
      </c>
      <c r="B88" s="69" t="n">
        <v>19.82</v>
      </c>
      <c r="C88" s="69" t="n">
        <v>0.19</v>
      </c>
      <c r="D88" s="69" t="n">
        <v>2.26</v>
      </c>
      <c r="E88" s="69" t="n">
        <v>0.12</v>
      </c>
      <c r="F88" s="69" t="n">
        <v>17.25</v>
      </c>
    </row>
    <row r="89" s="19" customFormat="true" ht="12.75" hidden="false" customHeight="false" outlineLevel="0" collapsed="false">
      <c r="A89" s="335" t="s">
        <v>1215</v>
      </c>
      <c r="B89" s="69" t="n">
        <v>25.37</v>
      </c>
      <c r="C89" s="69" t="n">
        <v>2.16</v>
      </c>
      <c r="D89" s="69" t="n">
        <v>0.36</v>
      </c>
      <c r="E89" s="151" t="s">
        <v>32</v>
      </c>
      <c r="F89" s="69" t="n">
        <v>22.85</v>
      </c>
    </row>
    <row r="90" s="19" customFormat="true" ht="12.75" hidden="false" customHeight="false" outlineLevel="0" collapsed="false">
      <c r="A90" s="335" t="s">
        <v>1216</v>
      </c>
      <c r="B90" s="69" t="n">
        <v>666.52</v>
      </c>
      <c r="C90" s="69" t="n">
        <v>130.5</v>
      </c>
      <c r="D90" s="69" t="n">
        <v>248.79</v>
      </c>
      <c r="E90" s="69" t="n">
        <v>203.88</v>
      </c>
      <c r="F90" s="69" t="n">
        <v>83.35</v>
      </c>
    </row>
    <row r="91" s="19" customFormat="true" ht="12.75" hidden="false" customHeight="false" outlineLevel="0" collapsed="false">
      <c r="A91" s="335" t="s">
        <v>497</v>
      </c>
      <c r="B91" s="69" t="n">
        <v>470</v>
      </c>
      <c r="C91" s="69" t="n">
        <v>95.86</v>
      </c>
      <c r="D91" s="69" t="n">
        <v>109.63</v>
      </c>
      <c r="E91" s="69" t="n">
        <v>103.96</v>
      </c>
      <c r="F91" s="69" t="n">
        <v>160.55</v>
      </c>
    </row>
    <row r="92" s="19" customFormat="true" ht="12.75" hidden="false" customHeight="false" outlineLevel="0" collapsed="false">
      <c r="A92" s="335" t="s">
        <v>1217</v>
      </c>
      <c r="B92" s="69" t="n">
        <v>13.94</v>
      </c>
      <c r="C92" s="151" t="s">
        <v>32</v>
      </c>
      <c r="D92" s="151" t="s">
        <v>32</v>
      </c>
      <c r="E92" s="69" t="n">
        <v>8.5</v>
      </c>
      <c r="F92" s="69" t="n">
        <v>5.44</v>
      </c>
    </row>
    <row r="93" s="19" customFormat="true" ht="12.75" hidden="false" customHeight="false" outlineLevel="0" collapsed="false">
      <c r="A93" s="335" t="s">
        <v>624</v>
      </c>
      <c r="B93" s="69" t="n">
        <v>36012.29</v>
      </c>
      <c r="C93" s="69" t="n">
        <v>5233.78</v>
      </c>
      <c r="D93" s="69" t="n">
        <v>14520.97</v>
      </c>
      <c r="E93" s="69" t="n">
        <v>6420.78</v>
      </c>
      <c r="F93" s="69" t="n">
        <v>9836.76</v>
      </c>
    </row>
    <row r="94" s="19" customFormat="true" ht="12.75" hidden="false" customHeight="false" outlineLevel="0" collapsed="false">
      <c r="A94" s="335" t="s">
        <v>1218</v>
      </c>
      <c r="B94" s="69" t="n">
        <v>105</v>
      </c>
      <c r="C94" s="151" t="s">
        <v>32</v>
      </c>
      <c r="D94" s="151" t="s">
        <v>32</v>
      </c>
      <c r="E94" s="151" t="s">
        <v>32</v>
      </c>
      <c r="F94" s="69" t="n">
        <v>105</v>
      </c>
    </row>
    <row r="95" s="19" customFormat="true" ht="12.75" hidden="false" customHeight="false" outlineLevel="0" collapsed="false">
      <c r="A95" s="335" t="s">
        <v>625</v>
      </c>
      <c r="B95" s="69" t="n">
        <v>14477.88</v>
      </c>
      <c r="C95" s="69" t="n">
        <v>3188.59</v>
      </c>
      <c r="D95" s="69" t="n">
        <v>3184.72</v>
      </c>
      <c r="E95" s="69" t="n">
        <v>3187.7</v>
      </c>
      <c r="F95" s="69" t="n">
        <v>4916.87</v>
      </c>
    </row>
    <row r="96" s="19" customFormat="true" ht="12.75" hidden="false" customHeight="false" outlineLevel="0" collapsed="false">
      <c r="A96" s="335" t="s">
        <v>1219</v>
      </c>
      <c r="B96" s="69" t="n">
        <v>50.73</v>
      </c>
      <c r="C96" s="69" t="n">
        <v>21.44</v>
      </c>
      <c r="D96" s="69" t="n">
        <v>14.35</v>
      </c>
      <c r="E96" s="69" t="n">
        <v>4.23</v>
      </c>
      <c r="F96" s="69" t="n">
        <v>10.71</v>
      </c>
    </row>
    <row r="97" s="19" customFormat="true" ht="12.75" hidden="false" customHeight="false" outlineLevel="0" collapsed="false">
      <c r="A97" s="335" t="s">
        <v>626</v>
      </c>
      <c r="B97" s="69" t="n">
        <v>1674.43</v>
      </c>
      <c r="C97" s="69" t="n">
        <v>328.73</v>
      </c>
      <c r="D97" s="69" t="n">
        <v>428.72</v>
      </c>
      <c r="E97" s="69" t="n">
        <v>454.99</v>
      </c>
      <c r="F97" s="69" t="n">
        <v>461.99</v>
      </c>
    </row>
    <row r="98" s="19" customFormat="true" ht="12.75" hidden="false" customHeight="false" outlineLevel="0" collapsed="false">
      <c r="A98" s="335" t="s">
        <v>1220</v>
      </c>
      <c r="B98" s="69" t="n">
        <v>329.61</v>
      </c>
      <c r="C98" s="69" t="n">
        <v>77.59</v>
      </c>
      <c r="D98" s="69" t="n">
        <v>84.1</v>
      </c>
      <c r="E98" s="69" t="n">
        <v>72.5</v>
      </c>
      <c r="F98" s="69" t="n">
        <v>95.42</v>
      </c>
    </row>
    <row r="99" s="19" customFormat="true" ht="12.75" hidden="false" customHeight="false" outlineLevel="0" collapsed="false">
      <c r="A99" s="335" t="s">
        <v>1221</v>
      </c>
      <c r="B99" s="69" t="n">
        <v>748.31</v>
      </c>
      <c r="C99" s="69" t="n">
        <v>563</v>
      </c>
      <c r="D99" s="69" t="n">
        <v>48.8</v>
      </c>
      <c r="E99" s="69" t="n">
        <v>116.73</v>
      </c>
      <c r="F99" s="69" t="n">
        <v>19.78</v>
      </c>
    </row>
    <row r="100" s="19" customFormat="true" ht="12.75" hidden="false" customHeight="false" outlineLevel="0" collapsed="false">
      <c r="A100" s="335" t="s">
        <v>401</v>
      </c>
      <c r="B100" s="69" t="n">
        <v>83332.31</v>
      </c>
      <c r="C100" s="69" t="n">
        <v>1626.58</v>
      </c>
      <c r="D100" s="69" t="n">
        <v>981.13</v>
      </c>
      <c r="E100" s="69" t="n">
        <v>970.54</v>
      </c>
      <c r="F100" s="69" t="n">
        <v>79754.06</v>
      </c>
    </row>
    <row r="101" s="19" customFormat="true" ht="12.75" hidden="false" customHeight="false" outlineLevel="0" collapsed="false">
      <c r="A101" s="335" t="s">
        <v>1222</v>
      </c>
      <c r="B101" s="69" t="n">
        <v>445.47</v>
      </c>
      <c r="C101" s="69" t="n">
        <v>94.91</v>
      </c>
      <c r="D101" s="69" t="n">
        <v>112.63</v>
      </c>
      <c r="E101" s="69" t="n">
        <v>43.44</v>
      </c>
      <c r="F101" s="69" t="n">
        <v>194.49</v>
      </c>
    </row>
    <row r="102" s="19" customFormat="true" ht="12.75" hidden="false" customHeight="false" outlineLevel="0" collapsed="false">
      <c r="A102" s="335" t="s">
        <v>1223</v>
      </c>
      <c r="B102" s="69" t="n">
        <v>9.17</v>
      </c>
      <c r="C102" s="69" t="n">
        <v>0.09</v>
      </c>
      <c r="D102" s="69" t="n">
        <v>8.97</v>
      </c>
      <c r="E102" s="69" t="n">
        <v>0.07</v>
      </c>
      <c r="F102" s="69" t="n">
        <v>0.04</v>
      </c>
    </row>
    <row r="103" s="19" customFormat="true" ht="12.75" hidden="false" customHeight="false" outlineLevel="0" collapsed="false">
      <c r="A103" s="335" t="s">
        <v>628</v>
      </c>
      <c r="B103" s="69" t="n">
        <v>684.45</v>
      </c>
      <c r="C103" s="69" t="n">
        <v>111.29</v>
      </c>
      <c r="D103" s="69" t="n">
        <v>330.36</v>
      </c>
      <c r="E103" s="69" t="n">
        <v>103.92</v>
      </c>
      <c r="F103" s="69" t="n">
        <v>138.88</v>
      </c>
    </row>
    <row r="104" s="19" customFormat="true" ht="12.75" hidden="false" customHeight="false" outlineLevel="0" collapsed="false">
      <c r="A104" s="335" t="s">
        <v>1224</v>
      </c>
      <c r="B104" s="69" t="n">
        <v>266.9</v>
      </c>
      <c r="C104" s="69" t="n">
        <v>133.88</v>
      </c>
      <c r="D104" s="69" t="n">
        <v>57.08</v>
      </c>
      <c r="E104" s="69" t="n">
        <v>38.59</v>
      </c>
      <c r="F104" s="69" t="n">
        <v>37.35</v>
      </c>
    </row>
    <row r="105" s="19" customFormat="true" ht="12.75" hidden="false" customHeight="false" outlineLevel="0" collapsed="false">
      <c r="A105" s="335" t="s">
        <v>1225</v>
      </c>
      <c r="B105" s="69" t="n">
        <v>7529.16</v>
      </c>
      <c r="C105" s="69" t="n">
        <v>5606.36</v>
      </c>
      <c r="D105" s="69" t="n">
        <v>467.03</v>
      </c>
      <c r="E105" s="69" t="n">
        <v>586.94</v>
      </c>
      <c r="F105" s="69" t="n">
        <v>868.83</v>
      </c>
    </row>
    <row r="106" s="19" customFormat="true" ht="12.75" hidden="false" customHeight="false" outlineLevel="0" collapsed="false">
      <c r="A106" s="335" t="s">
        <v>1226</v>
      </c>
      <c r="B106" s="69" t="n">
        <v>77318.66</v>
      </c>
      <c r="C106" s="69" t="n">
        <v>8028.37</v>
      </c>
      <c r="D106" s="69" t="n">
        <v>20024.57</v>
      </c>
      <c r="E106" s="69" t="n">
        <v>38153.73</v>
      </c>
      <c r="F106" s="69" t="n">
        <v>11111.99</v>
      </c>
    </row>
    <row r="107" s="19" customFormat="true" ht="12.75" hidden="false" customHeight="false" outlineLevel="0" collapsed="false">
      <c r="A107" s="335" t="s">
        <v>629</v>
      </c>
      <c r="B107" s="69" t="n">
        <v>357.44</v>
      </c>
      <c r="C107" s="69" t="n">
        <v>76.4</v>
      </c>
      <c r="D107" s="69" t="n">
        <v>92.05</v>
      </c>
      <c r="E107" s="69" t="n">
        <v>80.71</v>
      </c>
      <c r="F107" s="69" t="n">
        <v>108.28</v>
      </c>
    </row>
    <row r="108" s="19" customFormat="true" ht="12.75" hidden="false" customHeight="false" outlineLevel="0" collapsed="false">
      <c r="A108" s="335" t="s">
        <v>1227</v>
      </c>
      <c r="B108" s="69" t="n">
        <v>423.4</v>
      </c>
      <c r="C108" s="69" t="n">
        <v>118.3</v>
      </c>
      <c r="D108" s="69" t="n">
        <v>99.18</v>
      </c>
      <c r="E108" s="69" t="n">
        <v>107.53</v>
      </c>
      <c r="F108" s="69" t="n">
        <v>98.39</v>
      </c>
    </row>
    <row r="109" s="19" customFormat="true" ht="12.75" hidden="false" customHeight="false" outlineLevel="0" collapsed="false">
      <c r="A109" s="335" t="s">
        <v>630</v>
      </c>
      <c r="B109" s="69" t="n">
        <v>1255.75</v>
      </c>
      <c r="C109" s="69" t="n">
        <v>598.11</v>
      </c>
      <c r="D109" s="69" t="n">
        <v>164.54</v>
      </c>
      <c r="E109" s="69" t="n">
        <v>194.32</v>
      </c>
      <c r="F109" s="69" t="n">
        <v>298.78</v>
      </c>
    </row>
    <row r="110" s="19" customFormat="true" ht="12.75" hidden="false" customHeight="false" outlineLevel="0" collapsed="false">
      <c r="A110" s="335" t="s">
        <v>631</v>
      </c>
      <c r="B110" s="69" t="n">
        <v>32150.85</v>
      </c>
      <c r="C110" s="69" t="n">
        <v>8423.48</v>
      </c>
      <c r="D110" s="69" t="n">
        <v>7276.37</v>
      </c>
      <c r="E110" s="69" t="n">
        <v>7683.16</v>
      </c>
      <c r="F110" s="69" t="n">
        <v>8767.84</v>
      </c>
    </row>
    <row r="111" s="19" customFormat="true" ht="12.75" hidden="false" customHeight="false" outlineLevel="0" collapsed="false">
      <c r="A111" s="335" t="s">
        <v>1228</v>
      </c>
      <c r="B111" s="69" t="n">
        <v>733.82</v>
      </c>
      <c r="C111" s="69" t="n">
        <v>4.62</v>
      </c>
      <c r="D111" s="69" t="n">
        <v>718.32</v>
      </c>
      <c r="E111" s="69" t="n">
        <v>7.65</v>
      </c>
      <c r="F111" s="69" t="n">
        <v>3.23</v>
      </c>
    </row>
    <row r="112" s="19" customFormat="true" ht="12.75" hidden="false" customHeight="false" outlineLevel="0" collapsed="false">
      <c r="A112" s="335" t="s">
        <v>1229</v>
      </c>
      <c r="B112" s="69" t="n">
        <v>597.61</v>
      </c>
      <c r="C112" s="69" t="n">
        <v>233.56</v>
      </c>
      <c r="D112" s="69" t="n">
        <v>248.14</v>
      </c>
      <c r="E112" s="69" t="n">
        <v>80.04</v>
      </c>
      <c r="F112" s="69" t="n">
        <v>35.87</v>
      </c>
    </row>
    <row r="113" s="19" customFormat="true" ht="12.75" hidden="false" customHeight="false" outlineLevel="0" collapsed="false">
      <c r="A113" s="335" t="s">
        <v>1230</v>
      </c>
      <c r="B113" s="69" t="n">
        <v>6.86</v>
      </c>
      <c r="C113" s="151" t="s">
        <v>32</v>
      </c>
      <c r="D113" s="151" t="s">
        <v>32</v>
      </c>
      <c r="E113" s="151" t="s">
        <v>32</v>
      </c>
      <c r="F113" s="69" t="n">
        <v>6.86</v>
      </c>
    </row>
    <row r="114" s="19" customFormat="true" ht="12.75" hidden="false" customHeight="false" outlineLevel="0" collapsed="false">
      <c r="A114" s="335" t="s">
        <v>1231</v>
      </c>
      <c r="B114" s="69" t="n">
        <v>28.72</v>
      </c>
      <c r="C114" s="69" t="n">
        <v>16.34</v>
      </c>
      <c r="D114" s="69" t="n">
        <v>2.92</v>
      </c>
      <c r="E114" s="69" t="n">
        <v>1.96</v>
      </c>
      <c r="F114" s="69" t="n">
        <v>7.5</v>
      </c>
    </row>
    <row r="115" s="19" customFormat="true" ht="12.75" hidden="false" customHeight="false" outlineLevel="0" collapsed="false">
      <c r="A115" s="335" t="s">
        <v>1232</v>
      </c>
      <c r="B115" s="69" t="n">
        <v>943.87</v>
      </c>
      <c r="C115" s="69" t="n">
        <v>59.76</v>
      </c>
      <c r="D115" s="69" t="n">
        <v>235.41</v>
      </c>
      <c r="E115" s="69" t="n">
        <v>395.08</v>
      </c>
      <c r="F115" s="69" t="n">
        <v>253.62</v>
      </c>
    </row>
    <row r="116" s="19" customFormat="true" ht="12.75" hidden="false" customHeight="false" outlineLevel="0" collapsed="false">
      <c r="A116" s="335" t="s">
        <v>633</v>
      </c>
      <c r="B116" s="69" t="n">
        <v>140667.47</v>
      </c>
      <c r="C116" s="69" t="n">
        <v>34689.03</v>
      </c>
      <c r="D116" s="69" t="n">
        <v>26194.26</v>
      </c>
      <c r="E116" s="69" t="n">
        <v>52613.53</v>
      </c>
      <c r="F116" s="69" t="n">
        <v>27170.65</v>
      </c>
    </row>
    <row r="117" s="19" customFormat="true" ht="12.75" hidden="false" customHeight="false" outlineLevel="0" collapsed="false">
      <c r="A117" s="335" t="s">
        <v>1233</v>
      </c>
      <c r="B117" s="69" t="n">
        <v>60.26</v>
      </c>
      <c r="C117" s="69" t="n">
        <v>6.12</v>
      </c>
      <c r="D117" s="69" t="n">
        <v>54.05</v>
      </c>
      <c r="E117" s="69" t="n">
        <v>0.02</v>
      </c>
      <c r="F117" s="69" t="n">
        <v>0.07</v>
      </c>
    </row>
    <row r="118" s="19" customFormat="true" ht="12.75" hidden="false" customHeight="false" outlineLevel="0" collapsed="false">
      <c r="A118" s="335" t="s">
        <v>634</v>
      </c>
      <c r="B118" s="69" t="n">
        <v>538479.88</v>
      </c>
      <c r="C118" s="69" t="n">
        <v>81338.92</v>
      </c>
      <c r="D118" s="69" t="n">
        <v>127286.49</v>
      </c>
      <c r="E118" s="69" t="n">
        <v>149172.56</v>
      </c>
      <c r="F118" s="69" t="n">
        <v>180681.91</v>
      </c>
    </row>
    <row r="119" s="19" customFormat="true" ht="12.75" hidden="false" customHeight="false" outlineLevel="0" collapsed="false">
      <c r="A119" s="335" t="s">
        <v>1234</v>
      </c>
      <c r="B119" s="69" t="n">
        <v>133.58</v>
      </c>
      <c r="C119" s="69" t="n">
        <v>10.55</v>
      </c>
      <c r="D119" s="69" t="n">
        <v>78.2</v>
      </c>
      <c r="E119" s="69" t="n">
        <v>2.05</v>
      </c>
      <c r="F119" s="69" t="n">
        <v>42.78</v>
      </c>
    </row>
    <row r="120" s="19" customFormat="true" ht="12.75" hidden="false" customHeight="false" outlineLevel="0" collapsed="false">
      <c r="A120" s="335" t="s">
        <v>635</v>
      </c>
      <c r="B120" s="69" t="n">
        <v>42184.01</v>
      </c>
      <c r="C120" s="69" t="n">
        <v>9844.38</v>
      </c>
      <c r="D120" s="69" t="n">
        <v>9284.66</v>
      </c>
      <c r="E120" s="69" t="n">
        <v>12035.07</v>
      </c>
      <c r="F120" s="69" t="n">
        <v>11019.9</v>
      </c>
    </row>
    <row r="121" s="19" customFormat="true" ht="12.75" hidden="false" customHeight="false" outlineLevel="0" collapsed="false">
      <c r="A121" s="335" t="s">
        <v>1235</v>
      </c>
      <c r="B121" s="69" t="n">
        <v>89305.99</v>
      </c>
      <c r="C121" s="69" t="n">
        <v>30786.83</v>
      </c>
      <c r="D121" s="69" t="n">
        <v>19254.88</v>
      </c>
      <c r="E121" s="69" t="n">
        <v>22055.59</v>
      </c>
      <c r="F121" s="69" t="n">
        <v>17208.69</v>
      </c>
    </row>
    <row r="122" s="19" customFormat="true" ht="12.75" hidden="false" customHeight="false" outlineLevel="0" collapsed="false">
      <c r="A122" s="335" t="s">
        <v>977</v>
      </c>
      <c r="B122" s="69" t="n">
        <v>92.97</v>
      </c>
      <c r="C122" s="69" t="n">
        <v>0.2</v>
      </c>
      <c r="D122" s="69" t="n">
        <v>70.41</v>
      </c>
      <c r="E122" s="69" t="n">
        <v>0.64</v>
      </c>
      <c r="F122" s="69" t="n">
        <v>21.72</v>
      </c>
    </row>
    <row r="123" s="19" customFormat="true" ht="12.75" hidden="false" customHeight="false" outlineLevel="0" collapsed="false">
      <c r="A123" s="335" t="s">
        <v>1236</v>
      </c>
      <c r="B123" s="69" t="n">
        <v>47.59</v>
      </c>
      <c r="C123" s="69" t="n">
        <v>10.77</v>
      </c>
      <c r="D123" s="69" t="n">
        <v>10.77</v>
      </c>
      <c r="E123" s="69" t="n">
        <v>15.28</v>
      </c>
      <c r="F123" s="69" t="n">
        <v>10.77</v>
      </c>
    </row>
    <row r="124" s="19" customFormat="true" ht="12.75" hidden="false" customHeight="false" outlineLevel="0" collapsed="false">
      <c r="A124" s="335" t="s">
        <v>637</v>
      </c>
      <c r="B124" s="69" t="n">
        <v>1494.87</v>
      </c>
      <c r="C124" s="69" t="n">
        <v>822.08</v>
      </c>
      <c r="D124" s="69" t="n">
        <v>136.27</v>
      </c>
      <c r="E124" s="69" t="n">
        <v>222.26</v>
      </c>
      <c r="F124" s="69" t="n">
        <v>314.26</v>
      </c>
    </row>
    <row r="125" s="19" customFormat="true" ht="12.75" hidden="false" customHeight="false" outlineLevel="0" collapsed="false">
      <c r="A125" s="335" t="s">
        <v>1239</v>
      </c>
      <c r="B125" s="69" t="n">
        <v>164.78</v>
      </c>
      <c r="C125" s="69" t="n">
        <v>35.62</v>
      </c>
      <c r="D125" s="69" t="n">
        <v>46.25</v>
      </c>
      <c r="E125" s="69" t="n">
        <v>34.68</v>
      </c>
      <c r="F125" s="69" t="n">
        <v>48.23</v>
      </c>
    </row>
    <row r="126" s="19" customFormat="true" ht="12.75" hidden="false" customHeight="false" outlineLevel="0" collapsed="false">
      <c r="A126" s="335" t="s">
        <v>1240</v>
      </c>
      <c r="B126" s="69" t="n">
        <v>14880.43</v>
      </c>
      <c r="C126" s="69" t="n">
        <v>2434.91</v>
      </c>
      <c r="D126" s="69" t="n">
        <v>3541.18</v>
      </c>
      <c r="E126" s="69" t="n">
        <v>3133.67</v>
      </c>
      <c r="F126" s="69" t="n">
        <v>5770.67</v>
      </c>
    </row>
    <row r="127" s="19" customFormat="true" ht="12.75" hidden="false" customHeight="false" outlineLevel="0" collapsed="false">
      <c r="A127" s="335" t="s">
        <v>1241</v>
      </c>
      <c r="B127" s="69" t="n">
        <v>466.6</v>
      </c>
      <c r="C127" s="69" t="n">
        <v>107.28</v>
      </c>
      <c r="D127" s="69" t="n">
        <v>108.36</v>
      </c>
      <c r="E127" s="69" t="n">
        <v>104.38</v>
      </c>
      <c r="F127" s="69" t="n">
        <v>146.58</v>
      </c>
    </row>
    <row r="128" s="19" customFormat="true" ht="12.75" hidden="false" customHeight="false" outlineLevel="0" collapsed="false">
      <c r="A128" s="335" t="s">
        <v>638</v>
      </c>
      <c r="B128" s="69" t="n">
        <v>1910.84</v>
      </c>
      <c r="C128" s="69" t="n">
        <v>465.95</v>
      </c>
      <c r="D128" s="69" t="n">
        <v>374.75</v>
      </c>
      <c r="E128" s="69" t="n">
        <v>631.69</v>
      </c>
      <c r="F128" s="69" t="n">
        <v>438.45</v>
      </c>
    </row>
    <row r="129" s="19" customFormat="true" ht="12.75" hidden="false" customHeight="false" outlineLevel="0" collapsed="false">
      <c r="A129" s="335" t="s">
        <v>639</v>
      </c>
      <c r="B129" s="69" t="n">
        <v>98746.09</v>
      </c>
      <c r="C129" s="69" t="n">
        <v>21775.43</v>
      </c>
      <c r="D129" s="69" t="n">
        <v>23732.15</v>
      </c>
      <c r="E129" s="69" t="n">
        <v>25508.39</v>
      </c>
      <c r="F129" s="69" t="n">
        <v>27730.12</v>
      </c>
    </row>
    <row r="130" s="19" customFormat="true" ht="12.75" hidden="false" customHeight="false" outlineLevel="0" collapsed="false">
      <c r="A130" s="335" t="s">
        <v>640</v>
      </c>
      <c r="B130" s="69" t="n">
        <v>8310.88</v>
      </c>
      <c r="C130" s="69" t="n">
        <v>2353.21</v>
      </c>
      <c r="D130" s="69" t="n">
        <v>1977.48</v>
      </c>
      <c r="E130" s="69" t="n">
        <v>1972.35</v>
      </c>
      <c r="F130" s="69" t="n">
        <v>2007.84</v>
      </c>
    </row>
    <row r="131" s="19" customFormat="true" ht="12.75" hidden="false" customHeight="false" outlineLevel="0" collapsed="false">
      <c r="A131" s="335" t="s">
        <v>641</v>
      </c>
      <c r="B131" s="69" t="n">
        <v>653898.22</v>
      </c>
      <c r="C131" s="69" t="n">
        <v>143424.75</v>
      </c>
      <c r="D131" s="69" t="n">
        <v>189633.91</v>
      </c>
      <c r="E131" s="69" t="n">
        <v>178141.68</v>
      </c>
      <c r="F131" s="69" t="n">
        <v>142697.88</v>
      </c>
    </row>
    <row r="132" s="19" customFormat="true" ht="12.75" hidden="false" customHeight="false" outlineLevel="0" collapsed="false">
      <c r="A132" s="335" t="s">
        <v>642</v>
      </c>
      <c r="B132" s="69" t="n">
        <v>9026.39</v>
      </c>
      <c r="C132" s="69" t="n">
        <v>2456.92</v>
      </c>
      <c r="D132" s="69" t="n">
        <v>2386.66</v>
      </c>
      <c r="E132" s="69" t="n">
        <v>2055.71</v>
      </c>
      <c r="F132" s="69" t="n">
        <v>2127.1</v>
      </c>
    </row>
    <row r="133" s="19" customFormat="true" ht="12.75" hidden="false" customHeight="false" outlineLevel="0" collapsed="false">
      <c r="A133" s="335" t="s">
        <v>643</v>
      </c>
      <c r="B133" s="69" t="n">
        <v>704.69</v>
      </c>
      <c r="C133" s="69" t="n">
        <v>210.69</v>
      </c>
      <c r="D133" s="69" t="n">
        <v>184.16</v>
      </c>
      <c r="E133" s="69" t="n">
        <v>144.52</v>
      </c>
      <c r="F133" s="69" t="n">
        <v>165.32</v>
      </c>
    </row>
    <row r="134" s="19" customFormat="true" ht="12.75" hidden="false" customHeight="false" outlineLevel="0" collapsed="false">
      <c r="A134" s="335" t="s">
        <v>1242</v>
      </c>
      <c r="B134" s="69" t="n">
        <v>420.95</v>
      </c>
      <c r="C134" s="69" t="n">
        <v>103.73</v>
      </c>
      <c r="D134" s="69" t="n">
        <v>99.49</v>
      </c>
      <c r="E134" s="69" t="n">
        <v>95.22</v>
      </c>
      <c r="F134" s="69" t="n">
        <v>122.51</v>
      </c>
    </row>
    <row r="135" s="19" customFormat="true" ht="12.75" hidden="false" customHeight="false" outlineLevel="0" collapsed="false">
      <c r="A135" s="335" t="s">
        <v>1243</v>
      </c>
      <c r="B135" s="69" t="n">
        <v>1932.07</v>
      </c>
      <c r="C135" s="69" t="n">
        <v>839.3</v>
      </c>
      <c r="D135" s="69" t="n">
        <v>681.82</v>
      </c>
      <c r="E135" s="69" t="n">
        <v>156.77</v>
      </c>
      <c r="F135" s="69" t="n">
        <v>254.18</v>
      </c>
    </row>
    <row r="136" s="19" customFormat="true" ht="12.75" hidden="false" customHeight="false" outlineLevel="0" collapsed="false">
      <c r="A136" s="335" t="s">
        <v>644</v>
      </c>
      <c r="B136" s="69" t="n">
        <v>340.21</v>
      </c>
      <c r="C136" s="69" t="n">
        <v>73.84</v>
      </c>
      <c r="D136" s="69" t="n">
        <v>70.3</v>
      </c>
      <c r="E136" s="69" t="n">
        <v>88.65</v>
      </c>
      <c r="F136" s="69" t="n">
        <v>107.42</v>
      </c>
    </row>
    <row r="137" s="19" customFormat="true" ht="12.75" hidden="false" customHeight="false" outlineLevel="0" collapsed="false">
      <c r="A137" s="335" t="s">
        <v>1244</v>
      </c>
      <c r="B137" s="69" t="n">
        <v>23.64</v>
      </c>
      <c r="C137" s="69" t="n">
        <v>5.91</v>
      </c>
      <c r="D137" s="151" t="s">
        <v>32</v>
      </c>
      <c r="E137" s="69" t="n">
        <v>11.82</v>
      </c>
      <c r="F137" s="69" t="n">
        <v>5.91</v>
      </c>
    </row>
    <row r="138" s="19" customFormat="true" ht="12.75" hidden="false" customHeight="false" outlineLevel="0" collapsed="false">
      <c r="A138" s="335" t="s">
        <v>1245</v>
      </c>
      <c r="B138" s="69" t="n">
        <v>497.29</v>
      </c>
      <c r="C138" s="69" t="n">
        <v>98.99</v>
      </c>
      <c r="D138" s="69" t="n">
        <v>141.8</v>
      </c>
      <c r="E138" s="69" t="n">
        <v>49.91</v>
      </c>
      <c r="F138" s="69" t="n">
        <v>206.59</v>
      </c>
    </row>
    <row r="139" s="19" customFormat="true" ht="12.75" hidden="false" customHeight="false" outlineLevel="0" collapsed="false">
      <c r="A139" s="335" t="s">
        <v>645</v>
      </c>
      <c r="B139" s="69" t="n">
        <v>1220.61</v>
      </c>
      <c r="C139" s="69" t="n">
        <v>212.94</v>
      </c>
      <c r="D139" s="69" t="n">
        <v>325.79</v>
      </c>
      <c r="E139" s="69" t="n">
        <v>288.4</v>
      </c>
      <c r="F139" s="69" t="n">
        <v>393.48</v>
      </c>
    </row>
    <row r="140" s="19" customFormat="true" ht="12.75" hidden="false" customHeight="false" outlineLevel="0" collapsed="false">
      <c r="A140" s="335" t="s">
        <v>646</v>
      </c>
      <c r="B140" s="69" t="n">
        <v>345.26</v>
      </c>
      <c r="C140" s="69" t="n">
        <v>58.59</v>
      </c>
      <c r="D140" s="69" t="n">
        <v>125.75</v>
      </c>
      <c r="E140" s="69" t="n">
        <v>69.88</v>
      </c>
      <c r="F140" s="69" t="n">
        <v>91.04</v>
      </c>
    </row>
    <row r="141" s="19" customFormat="true" ht="12.75" hidden="false" customHeight="false" outlineLevel="0" collapsed="false">
      <c r="A141" s="335" t="s">
        <v>1246</v>
      </c>
      <c r="B141" s="69" t="n">
        <v>9084.27</v>
      </c>
      <c r="C141" s="69" t="n">
        <v>2548.42</v>
      </c>
      <c r="D141" s="69" t="n">
        <v>2449.31</v>
      </c>
      <c r="E141" s="69" t="n">
        <v>3355.35</v>
      </c>
      <c r="F141" s="69" t="n">
        <v>731.19</v>
      </c>
    </row>
    <row r="142" s="19" customFormat="true" ht="12.75" hidden="false" customHeight="false" outlineLevel="0" collapsed="false">
      <c r="A142" s="335" t="s">
        <v>647</v>
      </c>
      <c r="B142" s="69" t="n">
        <v>101750.2</v>
      </c>
      <c r="C142" s="69" t="n">
        <v>27070.95</v>
      </c>
      <c r="D142" s="69" t="n">
        <v>23396.51</v>
      </c>
      <c r="E142" s="69" t="n">
        <v>23131.15</v>
      </c>
      <c r="F142" s="69" t="n">
        <v>28151.59</v>
      </c>
    </row>
    <row r="143" s="19" customFormat="true" ht="12.75" hidden="false" customHeight="false" outlineLevel="0" collapsed="false">
      <c r="A143" s="335" t="s">
        <v>648</v>
      </c>
      <c r="B143" s="69" t="n">
        <v>5880.08</v>
      </c>
      <c r="C143" s="69" t="n">
        <v>1484.74</v>
      </c>
      <c r="D143" s="69" t="n">
        <v>1686.72</v>
      </c>
      <c r="E143" s="69" t="n">
        <v>1314.95</v>
      </c>
      <c r="F143" s="69" t="n">
        <v>1393.67</v>
      </c>
    </row>
    <row r="144" s="19" customFormat="true" ht="12.75" hidden="false" customHeight="false" outlineLevel="0" collapsed="false">
      <c r="A144" s="335" t="s">
        <v>649</v>
      </c>
      <c r="B144" s="69" t="n">
        <v>207.03</v>
      </c>
      <c r="C144" s="69" t="n">
        <v>82.65</v>
      </c>
      <c r="D144" s="69" t="n">
        <v>80.07</v>
      </c>
      <c r="E144" s="69" t="n">
        <v>14.98</v>
      </c>
      <c r="F144" s="69" t="n">
        <v>29.33</v>
      </c>
    </row>
    <row r="145" s="19" customFormat="true" ht="12.75" hidden="false" customHeight="false" outlineLevel="0" collapsed="false">
      <c r="A145" s="335" t="s">
        <v>650</v>
      </c>
      <c r="B145" s="69" t="n">
        <v>487239.66</v>
      </c>
      <c r="C145" s="69" t="n">
        <v>110396.67</v>
      </c>
      <c r="D145" s="69" t="n">
        <v>125251.03</v>
      </c>
      <c r="E145" s="69" t="n">
        <v>122362.95</v>
      </c>
      <c r="F145" s="69" t="n">
        <v>129229.01</v>
      </c>
    </row>
    <row r="146" s="19" customFormat="true" ht="12.75" hidden="false" customHeight="false" outlineLevel="0" collapsed="false">
      <c r="A146" s="335" t="s">
        <v>1247</v>
      </c>
      <c r="B146" s="69" t="n">
        <v>2.7</v>
      </c>
      <c r="C146" s="69" t="n">
        <v>0.04</v>
      </c>
      <c r="D146" s="69" t="n">
        <v>2.64</v>
      </c>
      <c r="E146" s="151" t="s">
        <v>32</v>
      </c>
      <c r="F146" s="69" t="n">
        <v>0.02</v>
      </c>
    </row>
    <row r="147" s="19" customFormat="true" ht="12.75" hidden="false" customHeight="false" outlineLevel="0" collapsed="false">
      <c r="A147" s="335" t="s">
        <v>1248</v>
      </c>
      <c r="B147" s="69" t="n">
        <v>1307.98</v>
      </c>
      <c r="C147" s="69" t="n">
        <v>231.38</v>
      </c>
      <c r="D147" s="69" t="n">
        <v>284.99</v>
      </c>
      <c r="E147" s="69" t="n">
        <v>533.72</v>
      </c>
      <c r="F147" s="69" t="n">
        <v>257.89</v>
      </c>
    </row>
    <row r="148" s="19" customFormat="true" ht="12.75" hidden="false" customHeight="false" outlineLevel="0" collapsed="false">
      <c r="A148" s="335" t="s">
        <v>651</v>
      </c>
      <c r="B148" s="69" t="n">
        <v>7400.5</v>
      </c>
      <c r="C148" s="69" t="n">
        <v>4492.64</v>
      </c>
      <c r="D148" s="69" t="n">
        <v>545.95</v>
      </c>
      <c r="E148" s="69" t="n">
        <v>679.82</v>
      </c>
      <c r="F148" s="69" t="n">
        <v>1682.09</v>
      </c>
    </row>
    <row r="149" s="19" customFormat="true" ht="12.75" hidden="false" customHeight="false" outlineLevel="0" collapsed="false">
      <c r="A149" s="335" t="s">
        <v>652</v>
      </c>
      <c r="B149" s="69" t="n">
        <v>118.1</v>
      </c>
      <c r="C149" s="69" t="n">
        <v>21.78</v>
      </c>
      <c r="D149" s="69" t="n">
        <v>19.43</v>
      </c>
      <c r="E149" s="69" t="n">
        <v>17.3</v>
      </c>
      <c r="F149" s="69" t="n">
        <v>59.59</v>
      </c>
    </row>
    <row r="150" s="19" customFormat="true" ht="12.75" hidden="false" customHeight="false" outlineLevel="0" collapsed="false">
      <c r="A150" s="335" t="s">
        <v>1249</v>
      </c>
      <c r="B150" s="69" t="n">
        <v>170.62</v>
      </c>
      <c r="C150" s="69" t="n">
        <v>11.43</v>
      </c>
      <c r="D150" s="69" t="n">
        <v>13.07</v>
      </c>
      <c r="E150" s="69" t="n">
        <v>3.38</v>
      </c>
      <c r="F150" s="69" t="n">
        <v>142.74</v>
      </c>
    </row>
    <row r="151" s="19" customFormat="true" ht="12.75" hidden="false" customHeight="false" outlineLevel="0" collapsed="false">
      <c r="A151" s="335" t="s">
        <v>1250</v>
      </c>
      <c r="B151" s="69" t="n">
        <v>1.42</v>
      </c>
      <c r="C151" s="151" t="s">
        <v>32</v>
      </c>
      <c r="D151" s="151" t="s">
        <v>32</v>
      </c>
      <c r="E151" s="151" t="s">
        <v>32</v>
      </c>
      <c r="F151" s="69" t="n">
        <v>1.42</v>
      </c>
    </row>
    <row r="152" s="19" customFormat="true" ht="12.75" hidden="false" customHeight="false" outlineLevel="0" collapsed="false">
      <c r="A152" s="335" t="s">
        <v>1252</v>
      </c>
      <c r="B152" s="69" t="n">
        <v>2</v>
      </c>
      <c r="C152" s="69" t="n">
        <v>2</v>
      </c>
      <c r="D152" s="344" t="s">
        <v>32</v>
      </c>
      <c r="E152" s="344" t="s">
        <v>32</v>
      </c>
      <c r="F152" s="344" t="s">
        <v>32</v>
      </c>
    </row>
    <row r="153" s="19" customFormat="true" ht="12.75" hidden="false" customHeight="false" outlineLevel="0" collapsed="false">
      <c r="A153" s="335" t="s">
        <v>653</v>
      </c>
      <c r="B153" s="69" t="n">
        <v>733.09</v>
      </c>
      <c r="C153" s="69" t="n">
        <v>118.09</v>
      </c>
      <c r="D153" s="69" t="n">
        <v>126.17</v>
      </c>
      <c r="E153" s="69" t="n">
        <v>390.58</v>
      </c>
      <c r="F153" s="69" t="n">
        <v>98.25</v>
      </c>
    </row>
    <row r="154" s="19" customFormat="true" ht="12.75" hidden="false" customHeight="false" outlineLevel="0" collapsed="false">
      <c r="A154" s="335" t="s">
        <v>654</v>
      </c>
      <c r="B154" s="69" t="n">
        <v>195263.88</v>
      </c>
      <c r="C154" s="69" t="n">
        <v>29857.26</v>
      </c>
      <c r="D154" s="69" t="n">
        <v>58217.99</v>
      </c>
      <c r="E154" s="69" t="n">
        <v>74233.76</v>
      </c>
      <c r="F154" s="69" t="n">
        <v>32954.87</v>
      </c>
    </row>
    <row r="155" s="19" customFormat="true" ht="12.75" hidden="false" customHeight="false" outlineLevel="0" collapsed="false">
      <c r="A155" s="335" t="s">
        <v>655</v>
      </c>
      <c r="B155" s="69" t="n">
        <v>39569.95</v>
      </c>
      <c r="C155" s="69" t="n">
        <v>15971.7</v>
      </c>
      <c r="D155" s="69" t="n">
        <v>10426.57</v>
      </c>
      <c r="E155" s="69" t="n">
        <v>6901.41</v>
      </c>
      <c r="F155" s="69" t="n">
        <v>6270.27</v>
      </c>
    </row>
    <row r="156" s="19" customFormat="true" ht="12.75" hidden="false" customHeight="false" outlineLevel="0" collapsed="false">
      <c r="A156" s="335" t="s">
        <v>1253</v>
      </c>
      <c r="B156" s="69" t="n">
        <v>208.63</v>
      </c>
      <c r="C156" s="69" t="n">
        <v>9.9</v>
      </c>
      <c r="D156" s="69" t="n">
        <v>59.18</v>
      </c>
      <c r="E156" s="69" t="n">
        <v>120.13</v>
      </c>
      <c r="F156" s="69" t="n">
        <v>19.42</v>
      </c>
    </row>
    <row r="157" s="19" customFormat="true" ht="12.75" hidden="false" customHeight="false" outlineLevel="0" collapsed="false">
      <c r="A157" s="335" t="s">
        <v>656</v>
      </c>
      <c r="B157" s="69" t="n">
        <v>50027.08</v>
      </c>
      <c r="C157" s="69" t="n">
        <v>8497.83</v>
      </c>
      <c r="D157" s="69" t="n">
        <v>11027.84</v>
      </c>
      <c r="E157" s="69" t="n">
        <v>10784.09</v>
      </c>
      <c r="F157" s="69" t="n">
        <v>19717.32</v>
      </c>
    </row>
    <row r="158" s="19" customFormat="true" ht="12.75" hidden="false" customHeight="false" outlineLevel="0" collapsed="false">
      <c r="A158" s="335" t="s">
        <v>657</v>
      </c>
      <c r="B158" s="69" t="n">
        <v>2610.5</v>
      </c>
      <c r="C158" s="69" t="n">
        <v>484.97</v>
      </c>
      <c r="D158" s="69" t="n">
        <v>852.72</v>
      </c>
      <c r="E158" s="69" t="n">
        <v>563.76</v>
      </c>
      <c r="F158" s="69" t="n">
        <v>709.05</v>
      </c>
    </row>
    <row r="159" s="19" customFormat="true" ht="12.75" hidden="false" customHeight="false" outlineLevel="0" collapsed="false">
      <c r="A159" s="335" t="s">
        <v>981</v>
      </c>
      <c r="B159" s="69" t="n">
        <v>8.68</v>
      </c>
      <c r="C159" s="69" t="n">
        <v>0.14</v>
      </c>
      <c r="D159" s="69" t="n">
        <v>8.17</v>
      </c>
      <c r="E159" s="69" t="n">
        <v>0.2</v>
      </c>
      <c r="F159" s="69" t="n">
        <v>0.17</v>
      </c>
    </row>
    <row r="160" s="19" customFormat="true" ht="12.75" hidden="false" customHeight="false" outlineLevel="0" collapsed="false">
      <c r="A160" s="335" t="s">
        <v>658</v>
      </c>
      <c r="B160" s="69" t="n">
        <v>158.97</v>
      </c>
      <c r="C160" s="69" t="n">
        <v>47.91</v>
      </c>
      <c r="D160" s="69" t="n">
        <v>14.36</v>
      </c>
      <c r="E160" s="69" t="n">
        <v>4.87</v>
      </c>
      <c r="F160" s="69" t="n">
        <v>91.83</v>
      </c>
    </row>
    <row r="161" s="19" customFormat="true" ht="12.75" hidden="false" customHeight="false" outlineLevel="0" collapsed="false">
      <c r="A161" s="335" t="s">
        <v>659</v>
      </c>
      <c r="B161" s="69" t="n">
        <v>21219.56</v>
      </c>
      <c r="C161" s="69" t="n">
        <v>3834.17</v>
      </c>
      <c r="D161" s="69" t="n">
        <v>6239.12</v>
      </c>
      <c r="E161" s="69" t="n">
        <v>4830.22</v>
      </c>
      <c r="F161" s="69" t="n">
        <v>6316.05</v>
      </c>
    </row>
    <row r="162" s="19" customFormat="true" ht="12.75" hidden="false" customHeight="false" outlineLevel="0" collapsed="false">
      <c r="A162" s="335" t="s">
        <v>660</v>
      </c>
      <c r="B162" s="69" t="n">
        <v>112040.18</v>
      </c>
      <c r="C162" s="69" t="n">
        <v>21002.7</v>
      </c>
      <c r="D162" s="69" t="n">
        <v>21505.25</v>
      </c>
      <c r="E162" s="69" t="n">
        <v>27037.09</v>
      </c>
      <c r="F162" s="69" t="n">
        <v>42495.14</v>
      </c>
    </row>
    <row r="163" s="19" customFormat="true" ht="12.75" hidden="false" customHeight="false" outlineLevel="0" collapsed="false">
      <c r="A163" s="335" t="s">
        <v>1254</v>
      </c>
      <c r="B163" s="69" t="n">
        <v>2847.02</v>
      </c>
      <c r="C163" s="69" t="n">
        <v>234.31</v>
      </c>
      <c r="D163" s="69" t="n">
        <v>824.01</v>
      </c>
      <c r="E163" s="69" t="n">
        <v>1518.48</v>
      </c>
      <c r="F163" s="69" t="n">
        <v>270.22</v>
      </c>
    </row>
    <row r="164" s="19" customFormat="true" ht="12.75" hidden="false" customHeight="false" outlineLevel="0" collapsed="false">
      <c r="A164" s="335" t="s">
        <v>1255</v>
      </c>
      <c r="B164" s="69" t="n">
        <v>67.56</v>
      </c>
      <c r="C164" s="69" t="n">
        <v>35.97</v>
      </c>
      <c r="D164" s="69" t="n">
        <v>20.64</v>
      </c>
      <c r="E164" s="69" t="n">
        <v>8.74</v>
      </c>
      <c r="F164" s="69" t="n">
        <v>2.21</v>
      </c>
    </row>
    <row r="165" s="19" customFormat="true" ht="12.75" hidden="false" customHeight="false" outlineLevel="0" collapsed="false">
      <c r="A165" s="335" t="s">
        <v>436</v>
      </c>
      <c r="B165" s="69" t="n">
        <v>34585.14</v>
      </c>
      <c r="C165" s="69" t="n">
        <v>5755.16</v>
      </c>
      <c r="D165" s="69" t="n">
        <v>5989.23</v>
      </c>
      <c r="E165" s="69" t="n">
        <v>8103.85</v>
      </c>
      <c r="F165" s="69" t="n">
        <v>14736.9</v>
      </c>
    </row>
    <row r="166" s="19" customFormat="true" ht="12.75" hidden="false" customHeight="false" outlineLevel="0" collapsed="false">
      <c r="A166" s="335" t="s">
        <v>1256</v>
      </c>
      <c r="B166" s="69" t="n">
        <v>4455.8</v>
      </c>
      <c r="C166" s="69" t="n">
        <v>60.15</v>
      </c>
      <c r="D166" s="69" t="n">
        <v>913.34</v>
      </c>
      <c r="E166" s="69" t="n">
        <v>3341.16</v>
      </c>
      <c r="F166" s="69" t="n">
        <v>141.15</v>
      </c>
    </row>
    <row r="167" s="19" customFormat="true" ht="12.75" hidden="false" customHeight="false" outlineLevel="0" collapsed="false">
      <c r="A167" s="335" t="s">
        <v>661</v>
      </c>
      <c r="B167" s="69" t="n">
        <v>234551.47</v>
      </c>
      <c r="C167" s="69" t="n">
        <v>40344.29</v>
      </c>
      <c r="D167" s="69" t="n">
        <v>60037.41</v>
      </c>
      <c r="E167" s="69" t="n">
        <v>61968.14</v>
      </c>
      <c r="F167" s="69" t="n">
        <v>72201.63</v>
      </c>
    </row>
    <row r="168" s="19" customFormat="true" ht="12.75" hidden="false" customHeight="false" outlineLevel="0" collapsed="false">
      <c r="A168" s="335" t="s">
        <v>662</v>
      </c>
      <c r="B168" s="69" t="n">
        <v>48328.95</v>
      </c>
      <c r="C168" s="69" t="n">
        <v>10044.34</v>
      </c>
      <c r="D168" s="69" t="n">
        <v>13857.9</v>
      </c>
      <c r="E168" s="69" t="n">
        <v>12296.77</v>
      </c>
      <c r="F168" s="69" t="n">
        <v>12129.94</v>
      </c>
    </row>
    <row r="169" s="19" customFormat="true" ht="12.75" hidden="false" customHeight="false" outlineLevel="0" collapsed="false">
      <c r="A169" s="335" t="s">
        <v>1257</v>
      </c>
      <c r="B169" s="69" t="n">
        <v>13954.22</v>
      </c>
      <c r="C169" s="69" t="n">
        <v>9284.61</v>
      </c>
      <c r="D169" s="69" t="n">
        <v>1081.57</v>
      </c>
      <c r="E169" s="69" t="n">
        <v>1286.9</v>
      </c>
      <c r="F169" s="69" t="n">
        <v>2301.14</v>
      </c>
    </row>
    <row r="170" s="19" customFormat="true" ht="12.75" hidden="false" customHeight="false" outlineLevel="0" collapsed="false">
      <c r="A170" s="345" t="s">
        <v>663</v>
      </c>
      <c r="B170" s="69" t="n">
        <v>14047.87</v>
      </c>
      <c r="C170" s="69" t="n">
        <v>2925.52</v>
      </c>
      <c r="D170" s="69" t="n">
        <v>4283.33</v>
      </c>
      <c r="E170" s="69" t="n">
        <v>3997.23</v>
      </c>
      <c r="F170" s="69" t="n">
        <v>2841.79</v>
      </c>
    </row>
    <row r="171" s="33" customFormat="true" ht="12.75" hidden="false" customHeight="false" outlineLevel="0" collapsed="false">
      <c r="A171" s="177"/>
      <c r="B171" s="177"/>
      <c r="C171" s="177"/>
      <c r="D171" s="177"/>
      <c r="E171" s="177"/>
    </row>
    <row r="172" s="33" customFormat="true" ht="12" hidden="false" customHeight="false" outlineLevel="0" collapsed="false"/>
  </sheetData>
  <mergeCells count="6">
    <mergeCell ref="A1:F1"/>
    <mergeCell ref="A3:F3"/>
    <mergeCell ref="B4:C4"/>
    <mergeCell ref="A5:F5"/>
    <mergeCell ref="A60:F60"/>
    <mergeCell ref="A62:F6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61.99"/>
    <col collapsed="false" customWidth="true" hidden="false" outlineLevel="0" max="2" min="2" style="0" width="11.99"/>
    <col collapsed="false" customWidth="true" hidden="false" outlineLevel="0" max="3" min="3" style="0" width="12.32"/>
    <col collapsed="false" customWidth="true" hidden="false" outlineLevel="0" max="4" min="4" style="0" width="11.32"/>
    <col collapsed="false" customWidth="true" hidden="false" outlineLevel="0" max="5" min="5" style="0" width="7.15"/>
  </cols>
  <sheetData>
    <row r="1" customFormat="false" ht="12.75" hidden="false" customHeight="false" outlineLevel="0" collapsed="false">
      <c r="A1" s="52" t="s">
        <v>135</v>
      </c>
      <c r="B1" s="52"/>
      <c r="C1" s="52"/>
      <c r="D1" s="52"/>
      <c r="E1" s="52"/>
    </row>
    <row r="2" customFormat="false" ht="12.75" hidden="false" customHeight="false" outlineLevel="0" collapsed="false">
      <c r="A2" s="51"/>
      <c r="B2" s="51"/>
      <c r="C2" s="51"/>
      <c r="D2" s="51"/>
      <c r="E2" s="51"/>
    </row>
    <row r="3" customFormat="false" ht="15.75" hidden="false" customHeight="false" outlineLevel="0" collapsed="false">
      <c r="A3" s="346" t="s">
        <v>1273</v>
      </c>
      <c r="B3" s="346"/>
      <c r="C3" s="346"/>
      <c r="D3" s="346"/>
      <c r="E3" s="346"/>
    </row>
    <row r="4" customFormat="false" ht="12.75" hidden="false" customHeight="false" outlineLevel="0" collapsed="false">
      <c r="A4" s="100" t="s">
        <v>441</v>
      </c>
      <c r="B4" s="100"/>
      <c r="C4" s="100"/>
      <c r="D4" s="100"/>
      <c r="E4" s="100"/>
    </row>
    <row r="5" customFormat="false" ht="51" hidden="false" customHeight="false" outlineLevel="0" collapsed="false">
      <c r="A5" s="127" t="s">
        <v>1274</v>
      </c>
      <c r="B5" s="129" t="s">
        <v>352</v>
      </c>
      <c r="C5" s="129" t="n">
        <v>2015</v>
      </c>
      <c r="D5" s="129" t="s">
        <v>1275</v>
      </c>
      <c r="E5" s="130" t="s">
        <v>1276</v>
      </c>
    </row>
    <row r="7" s="96" customFormat="true" ht="12.75" hidden="false" customHeight="false" outlineLevel="0" collapsed="false">
      <c r="A7" s="333" t="s">
        <v>591</v>
      </c>
      <c r="B7" s="80" t="n">
        <v>11520850.71</v>
      </c>
      <c r="C7" s="86" t="n">
        <v>9736654.2</v>
      </c>
      <c r="D7" s="86" t="n">
        <v>100</v>
      </c>
      <c r="E7" s="86" t="n">
        <v>84.513327</v>
      </c>
    </row>
    <row r="8" s="96" customFormat="true" ht="12.75" hidden="false" customHeight="false" outlineLevel="0" collapsed="false">
      <c r="A8" s="333"/>
      <c r="B8" s="80"/>
      <c r="C8" s="86"/>
      <c r="D8" s="86"/>
      <c r="E8" s="86"/>
    </row>
    <row r="9" s="96" customFormat="true" ht="12.75" hidden="false" customHeight="false" outlineLevel="0" collapsed="false">
      <c r="A9" s="333" t="s">
        <v>1277</v>
      </c>
      <c r="B9" s="80" t="n">
        <v>1334394.06</v>
      </c>
      <c r="C9" s="86" t="n">
        <v>1078345.08</v>
      </c>
      <c r="D9" s="86" t="n">
        <v>11.075109</v>
      </c>
      <c r="E9" s="86" t="n">
        <v>80.811592</v>
      </c>
    </row>
    <row r="10" customFormat="false" ht="12.75" hidden="false" customHeight="false" outlineLevel="0" collapsed="false">
      <c r="A10" s="334" t="s">
        <v>1278</v>
      </c>
      <c r="B10" s="58"/>
      <c r="C10" s="69"/>
      <c r="D10" s="69"/>
      <c r="E10" s="69"/>
    </row>
    <row r="11" customFormat="false" ht="25.5" hidden="false" customHeight="false" outlineLevel="0" collapsed="false">
      <c r="A11" s="334" t="s">
        <v>1279</v>
      </c>
      <c r="B11" s="58" t="n">
        <v>18695.29</v>
      </c>
      <c r="C11" s="69" t="n">
        <v>18892.42</v>
      </c>
      <c r="D11" s="69" t="n">
        <v>1.751983</v>
      </c>
      <c r="E11" s="69" t="n">
        <v>101.054437</v>
      </c>
    </row>
    <row r="12" customFormat="false" ht="12.75" hidden="false" customHeight="true" outlineLevel="0" collapsed="false">
      <c r="A12" s="334" t="s">
        <v>1280</v>
      </c>
      <c r="B12" s="58" t="n">
        <v>1315698.77</v>
      </c>
      <c r="C12" s="69" t="n">
        <v>1059452.66</v>
      </c>
      <c r="D12" s="69" t="n">
        <v>98.248017</v>
      </c>
      <c r="E12" s="69" t="n">
        <v>80.523953</v>
      </c>
    </row>
    <row r="13" customFormat="false" ht="12.75" hidden="false" customHeight="false" outlineLevel="0" collapsed="false">
      <c r="A13" s="335"/>
      <c r="B13" s="58"/>
      <c r="C13" s="69"/>
      <c r="D13" s="69"/>
      <c r="E13" s="69"/>
    </row>
    <row r="14" s="96" customFormat="true" ht="25.5" hidden="false" customHeight="false" outlineLevel="0" collapsed="false">
      <c r="A14" s="333" t="s">
        <v>1281</v>
      </c>
      <c r="B14" s="80" t="n">
        <v>298247.65</v>
      </c>
      <c r="C14" s="86" t="n">
        <v>192224.67</v>
      </c>
      <c r="D14" s="86" t="n">
        <v>1.974237</v>
      </c>
      <c r="E14" s="86" t="n">
        <v>64.451361</v>
      </c>
    </row>
    <row r="15" customFormat="false" ht="12.75" hidden="false" customHeight="false" outlineLevel="0" collapsed="false">
      <c r="A15" s="335"/>
      <c r="B15" s="58"/>
      <c r="C15" s="69"/>
      <c r="D15" s="69"/>
      <c r="E15" s="69"/>
    </row>
    <row r="16" s="96" customFormat="true" ht="12.75" hidden="false" customHeight="false" outlineLevel="0" collapsed="false">
      <c r="A16" s="333" t="s">
        <v>1282</v>
      </c>
      <c r="B16" s="80" t="n">
        <v>6101923.52</v>
      </c>
      <c r="C16" s="86" t="n">
        <v>5263155.31</v>
      </c>
      <c r="D16" s="86" t="n">
        <v>54.055071</v>
      </c>
      <c r="E16" s="86" t="n">
        <v>86.254036</v>
      </c>
    </row>
    <row r="17" customFormat="false" ht="12.75" hidden="false" customHeight="false" outlineLevel="0" collapsed="false">
      <c r="A17" s="334" t="s">
        <v>1278</v>
      </c>
      <c r="B17" s="58"/>
      <c r="C17" s="69"/>
      <c r="D17" s="69"/>
      <c r="E17" s="69"/>
    </row>
    <row r="18" customFormat="false" ht="12.75" hidden="false" customHeight="false" outlineLevel="0" collapsed="false">
      <c r="A18" s="334" t="s">
        <v>1283</v>
      </c>
      <c r="B18" s="58" t="n">
        <v>850878.81</v>
      </c>
      <c r="C18" s="69" t="n">
        <v>735935.76</v>
      </c>
      <c r="D18" s="69" t="n">
        <v>13.982786</v>
      </c>
      <c r="E18" s="69" t="n">
        <v>86.491255</v>
      </c>
    </row>
    <row r="19" customFormat="false" ht="12.75" hidden="false" customHeight="false" outlineLevel="0" collapsed="false">
      <c r="A19" s="334" t="s">
        <v>1284</v>
      </c>
      <c r="B19" s="58" t="n">
        <v>46342.3</v>
      </c>
      <c r="C19" s="69" t="n">
        <v>44494.75</v>
      </c>
      <c r="D19" s="69" t="n">
        <v>0.845401</v>
      </c>
      <c r="E19" s="69" t="n">
        <v>96.013254</v>
      </c>
    </row>
    <row r="20" customFormat="false" ht="12.75" hidden="false" customHeight="false" outlineLevel="0" collapsed="false">
      <c r="A20" s="334" t="s">
        <v>1285</v>
      </c>
      <c r="B20" s="58" t="n">
        <v>1071262.48</v>
      </c>
      <c r="C20" s="69" t="n">
        <v>853618.52</v>
      </c>
      <c r="D20" s="69" t="n">
        <v>16.21876</v>
      </c>
      <c r="E20" s="69" t="n">
        <v>79.683414</v>
      </c>
    </row>
    <row r="21" customFormat="false" ht="12.75" hidden="false" customHeight="false" outlineLevel="0" collapsed="false">
      <c r="A21" s="334" t="s">
        <v>1286</v>
      </c>
      <c r="B21" s="58" t="n">
        <v>1098830.7</v>
      </c>
      <c r="C21" s="69" t="n">
        <v>751254.13</v>
      </c>
      <c r="D21" s="69" t="n">
        <v>14.273835</v>
      </c>
      <c r="E21" s="69" t="n">
        <v>68.368506</v>
      </c>
    </row>
    <row r="22" customFormat="false" ht="12.75" hidden="false" customHeight="false" outlineLevel="0" collapsed="false">
      <c r="A22" s="334" t="s">
        <v>1287</v>
      </c>
      <c r="B22" s="58" t="n">
        <v>459623.73</v>
      </c>
      <c r="C22" s="69" t="n">
        <v>249070.96</v>
      </c>
      <c r="D22" s="69" t="n">
        <v>4.732351</v>
      </c>
      <c r="E22" s="69" t="n">
        <v>54.190187</v>
      </c>
    </row>
    <row r="23" customFormat="false" ht="12.75" hidden="false" customHeight="false" outlineLevel="0" collapsed="false">
      <c r="A23" s="334" t="s">
        <v>1288</v>
      </c>
      <c r="B23" s="58" t="n">
        <v>2207901.97</v>
      </c>
      <c r="C23" s="69" t="n">
        <v>2258041.86</v>
      </c>
      <c r="D23" s="69" t="n">
        <v>42.902816</v>
      </c>
      <c r="E23" s="69" t="n">
        <v>102.270929</v>
      </c>
    </row>
    <row r="24" customFormat="false" ht="12.75" hidden="false" customHeight="false" outlineLevel="0" collapsed="false">
      <c r="A24" s="334" t="s">
        <v>1289</v>
      </c>
      <c r="B24" s="58" t="n">
        <v>3288.5</v>
      </c>
      <c r="C24" s="69" t="n">
        <v>5387.1</v>
      </c>
      <c r="D24" s="69" t="n">
        <v>0.102355</v>
      </c>
      <c r="E24" s="69" t="n">
        <v>163.81633</v>
      </c>
    </row>
    <row r="25" customFormat="false" ht="12.75" hidden="false" customHeight="false" outlineLevel="0" collapsed="false">
      <c r="A25" s="334" t="s">
        <v>1290</v>
      </c>
      <c r="B25" s="58" t="n">
        <v>330069.7</v>
      </c>
      <c r="C25" s="69" t="n">
        <v>341649.88</v>
      </c>
      <c r="D25" s="69" t="n">
        <v>6.491351</v>
      </c>
      <c r="E25" s="69" t="n">
        <v>103.508404</v>
      </c>
    </row>
    <row r="26" customFormat="false" ht="12.75" hidden="false" customHeight="false" outlineLevel="0" collapsed="false">
      <c r="A26" s="334" t="s">
        <v>1291</v>
      </c>
      <c r="B26" s="58" t="n">
        <v>33725.33</v>
      </c>
      <c r="C26" s="69" t="n">
        <v>23702.35</v>
      </c>
      <c r="D26" s="69" t="n">
        <v>0.450345</v>
      </c>
      <c r="E26" s="69" t="n">
        <v>70.280558</v>
      </c>
    </row>
    <row r="27" customFormat="false" ht="12.75" hidden="false" customHeight="false" outlineLevel="0" collapsed="false">
      <c r="A27" s="335"/>
      <c r="B27" s="58"/>
      <c r="C27" s="69"/>
      <c r="D27" s="69"/>
      <c r="E27" s="69"/>
    </row>
    <row r="28" s="96" customFormat="true" ht="12.75" hidden="false" customHeight="false" outlineLevel="0" collapsed="false">
      <c r="A28" s="333" t="s">
        <v>1292</v>
      </c>
      <c r="B28" s="80" t="n">
        <v>228049.12</v>
      </c>
      <c r="C28" s="86" t="n">
        <v>200936.95</v>
      </c>
      <c r="D28" s="86" t="n">
        <v>2.063717</v>
      </c>
      <c r="E28" s="86" t="n">
        <v>88.111259</v>
      </c>
    </row>
    <row r="29" s="96" customFormat="true" ht="12.75" hidden="false" customHeight="false" outlineLevel="0" collapsed="false">
      <c r="A29" s="333"/>
      <c r="B29" s="80"/>
      <c r="C29" s="69"/>
      <c r="D29" s="69"/>
      <c r="E29" s="69"/>
    </row>
    <row r="30" s="96" customFormat="true" ht="12.75" hidden="false" customHeight="false" outlineLevel="0" collapsed="false">
      <c r="A30" s="333" t="s">
        <v>1293</v>
      </c>
      <c r="B30" s="80" t="n">
        <v>231959.97</v>
      </c>
      <c r="C30" s="86" t="n">
        <v>291640.87</v>
      </c>
      <c r="D30" s="86" t="n">
        <v>2.995288</v>
      </c>
      <c r="E30" s="86" t="n">
        <v>125.728965</v>
      </c>
    </row>
    <row r="31" s="96" customFormat="true" ht="12.75" hidden="false" customHeight="false" outlineLevel="0" collapsed="false">
      <c r="A31" s="333"/>
      <c r="B31" s="80"/>
      <c r="C31" s="69"/>
      <c r="D31" s="69"/>
      <c r="E31" s="69"/>
    </row>
    <row r="32" s="96" customFormat="true" ht="12.75" hidden="false" customHeight="false" outlineLevel="0" collapsed="false">
      <c r="A32" s="333" t="s">
        <v>1294</v>
      </c>
      <c r="B32" s="80" t="n">
        <v>44814.03</v>
      </c>
      <c r="C32" s="86" t="n">
        <v>46111.08</v>
      </c>
      <c r="D32" s="86" t="n">
        <v>0.473582</v>
      </c>
      <c r="E32" s="86" t="n">
        <v>102.894294</v>
      </c>
    </row>
    <row r="33" s="96" customFormat="true" ht="12.75" hidden="false" customHeight="false" outlineLevel="0" collapsed="false">
      <c r="A33" s="333"/>
      <c r="B33" s="80"/>
      <c r="C33" s="69"/>
      <c r="D33" s="69"/>
      <c r="E33" s="69"/>
    </row>
    <row r="34" s="96" customFormat="true" ht="12.75" hidden="false" customHeight="false" outlineLevel="0" collapsed="false">
      <c r="A34" s="333" t="s">
        <v>1295</v>
      </c>
      <c r="B34" s="80" t="n">
        <v>222101.08</v>
      </c>
      <c r="C34" s="86" t="n">
        <v>190841.75</v>
      </c>
      <c r="D34" s="86" t="n">
        <v>1.960034</v>
      </c>
      <c r="E34" s="86" t="n">
        <v>85.925629</v>
      </c>
    </row>
    <row r="35" s="96" customFormat="true" ht="12.75" hidden="false" customHeight="false" outlineLevel="0" collapsed="false">
      <c r="A35" s="333"/>
      <c r="B35" s="80"/>
      <c r="C35" s="69"/>
      <c r="D35" s="69"/>
      <c r="E35" s="69"/>
    </row>
    <row r="36" s="96" customFormat="true" ht="25.5" hidden="false" customHeight="false" outlineLevel="0" collapsed="false">
      <c r="A36" s="333" t="s">
        <v>1296</v>
      </c>
      <c r="B36" s="80" t="n">
        <v>97504.07</v>
      </c>
      <c r="C36" s="86" t="n">
        <v>50963.28</v>
      </c>
      <c r="D36" s="86" t="n">
        <v>0.523417</v>
      </c>
      <c r="E36" s="86" t="n">
        <v>52.267849</v>
      </c>
    </row>
    <row r="37" s="96" customFormat="true" ht="12.75" hidden="false" customHeight="false" outlineLevel="0" collapsed="false">
      <c r="A37" s="333"/>
      <c r="B37" s="80"/>
      <c r="C37" s="69"/>
      <c r="D37" s="69"/>
      <c r="E37" s="69"/>
    </row>
    <row r="38" s="96" customFormat="true" ht="25.5" hidden="false" customHeight="false" outlineLevel="0" collapsed="false">
      <c r="A38" s="333" t="s">
        <v>1297</v>
      </c>
      <c r="B38" s="80" t="n">
        <v>1675551.66</v>
      </c>
      <c r="C38" s="86" t="n">
        <v>1585572.55</v>
      </c>
      <c r="D38" s="86" t="n">
        <v>16.284573</v>
      </c>
      <c r="E38" s="86" t="n">
        <v>94.629881</v>
      </c>
    </row>
    <row r="39" s="96" customFormat="true" ht="12.75" hidden="false" customHeight="false" outlineLevel="0" collapsed="false">
      <c r="A39" s="334" t="s">
        <v>1278</v>
      </c>
      <c r="B39" s="80"/>
      <c r="C39" s="69"/>
      <c r="D39" s="69"/>
      <c r="E39" s="69"/>
    </row>
    <row r="40" customFormat="false" ht="12.75" hidden="false" customHeight="false" outlineLevel="0" collapsed="false">
      <c r="A40" s="334" t="s">
        <v>1298</v>
      </c>
      <c r="B40" s="58" t="n">
        <v>370334.9</v>
      </c>
      <c r="C40" s="69" t="n">
        <v>352552.99</v>
      </c>
      <c r="D40" s="69" t="n">
        <v>22.235059</v>
      </c>
      <c r="E40" s="69" t="n">
        <v>95.198424</v>
      </c>
    </row>
    <row r="41" customFormat="false" ht="12.75" hidden="false" customHeight="false" outlineLevel="0" collapsed="false">
      <c r="A41" s="334" t="s">
        <v>1299</v>
      </c>
      <c r="B41" s="58" t="n">
        <v>1102009.8</v>
      </c>
      <c r="C41" s="69" t="n">
        <v>997296.57</v>
      </c>
      <c r="D41" s="69" t="n">
        <v>62.898199</v>
      </c>
      <c r="E41" s="69" t="n">
        <v>90.497977</v>
      </c>
    </row>
    <row r="42" customFormat="false" ht="12.75" hidden="false" customHeight="false" outlineLevel="0" collapsed="false">
      <c r="A42" s="334" t="s">
        <v>1300</v>
      </c>
      <c r="B42" s="58" t="n">
        <v>203206.96</v>
      </c>
      <c r="C42" s="69" t="n">
        <v>235722.99</v>
      </c>
      <c r="D42" s="69" t="n">
        <v>14.866743</v>
      </c>
      <c r="E42" s="69" t="n">
        <v>116.001435</v>
      </c>
    </row>
    <row r="43" customFormat="false" ht="12.75" hidden="false" customHeight="false" outlineLevel="0" collapsed="false">
      <c r="A43" s="335"/>
      <c r="B43" s="58"/>
      <c r="C43" s="69"/>
      <c r="D43" s="69"/>
      <c r="E43" s="69"/>
    </row>
    <row r="44" s="96" customFormat="true" ht="12.75" hidden="false" customHeight="false" outlineLevel="0" collapsed="false">
      <c r="A44" s="333" t="s">
        <v>1301</v>
      </c>
      <c r="B44" s="80" t="n">
        <v>1250398.7</v>
      </c>
      <c r="C44" s="86" t="n">
        <v>816706.88</v>
      </c>
      <c r="D44" s="86" t="n">
        <v>8.387962</v>
      </c>
      <c r="E44" s="86" t="n">
        <v>65.315717</v>
      </c>
    </row>
    <row r="45" s="96" customFormat="true" ht="12.75" hidden="false" customHeight="false" outlineLevel="0" collapsed="false">
      <c r="A45" s="334" t="s">
        <v>256</v>
      </c>
      <c r="B45" s="80"/>
      <c r="C45" s="69"/>
      <c r="D45" s="69"/>
      <c r="E45" s="69"/>
    </row>
    <row r="46" customFormat="false" ht="12.75" hidden="false" customHeight="false" outlineLevel="0" collapsed="false">
      <c r="A46" s="334" t="s">
        <v>1302</v>
      </c>
      <c r="B46" s="58" t="n">
        <v>154911.39</v>
      </c>
      <c r="C46" s="69" t="n">
        <v>143235.78</v>
      </c>
      <c r="D46" s="69" t="n">
        <v>17.538212</v>
      </c>
      <c r="E46" s="69" t="n">
        <v>92.46304</v>
      </c>
    </row>
    <row r="47" customFormat="false" ht="12.75" hidden="false" customHeight="false" outlineLevel="0" collapsed="false">
      <c r="A47" s="334" t="s">
        <v>1303</v>
      </c>
      <c r="B47" s="58" t="n">
        <v>535812.16</v>
      </c>
      <c r="C47" s="69" t="n">
        <v>341505.35</v>
      </c>
      <c r="D47" s="69" t="n">
        <v>41.814923</v>
      </c>
      <c r="E47" s="69" t="n">
        <v>63.736021</v>
      </c>
    </row>
    <row r="48" customFormat="false" ht="12.75" hidden="false" customHeight="false" outlineLevel="0" collapsed="false">
      <c r="A48" s="334" t="s">
        <v>1304</v>
      </c>
      <c r="B48" s="58" t="n">
        <v>376271.35</v>
      </c>
      <c r="C48" s="69" t="n">
        <v>189016.25</v>
      </c>
      <c r="D48" s="69" t="n">
        <v>23.143707</v>
      </c>
      <c r="E48" s="69" t="n">
        <v>50.234027</v>
      </c>
    </row>
    <row r="49" customFormat="false" ht="25.5" hidden="false" customHeight="false" outlineLevel="0" collapsed="false">
      <c r="A49" s="334" t="s">
        <v>1305</v>
      </c>
      <c r="B49" s="58" t="n">
        <v>1267.22</v>
      </c>
      <c r="C49" s="69" t="n">
        <v>20.13</v>
      </c>
      <c r="D49" s="69" t="n">
        <v>0.002465</v>
      </c>
      <c r="E49" s="69" t="n">
        <v>1.588517</v>
      </c>
    </row>
    <row r="50" customFormat="false" ht="12.75" hidden="false" customHeight="false" outlineLevel="0" collapsed="false">
      <c r="A50" s="334" t="s">
        <v>1306</v>
      </c>
      <c r="B50" s="58" t="n">
        <v>6551.91</v>
      </c>
      <c r="C50" s="69" t="n">
        <v>4997.18</v>
      </c>
      <c r="D50" s="69" t="n">
        <v>0.611869</v>
      </c>
      <c r="E50" s="69" t="n">
        <v>76.270584</v>
      </c>
    </row>
    <row r="51" customFormat="false" ht="12.75" hidden="false" customHeight="false" outlineLevel="0" collapsed="false">
      <c r="A51" s="334"/>
      <c r="B51" s="58"/>
      <c r="C51" s="58"/>
      <c r="D51" s="58"/>
      <c r="E51" s="58"/>
    </row>
    <row r="52" customFormat="false" ht="12.75" hidden="false" customHeight="false" outlineLevel="0" collapsed="false">
      <c r="A52" s="52" t="s">
        <v>135</v>
      </c>
      <c r="B52" s="52"/>
      <c r="C52" s="52"/>
      <c r="D52" s="52"/>
      <c r="E52" s="52"/>
    </row>
    <row r="53" customFormat="false" ht="12.75" hidden="false" customHeight="false" outlineLevel="0" collapsed="false">
      <c r="A53" s="14"/>
      <c r="B53" s="347"/>
      <c r="C53" s="347"/>
      <c r="D53" s="347"/>
      <c r="E53" s="347"/>
    </row>
    <row r="54" customFormat="false" ht="12.75" hidden="false" customHeight="false" outlineLevel="0" collapsed="false">
      <c r="A54" s="100" t="s">
        <v>1307</v>
      </c>
      <c r="B54" s="100"/>
      <c r="C54" s="100"/>
      <c r="D54" s="100"/>
      <c r="E54" s="100"/>
    </row>
    <row r="55" customFormat="false" ht="51" hidden="false" customHeight="false" outlineLevel="0" collapsed="false">
      <c r="A55" s="127" t="s">
        <v>1274</v>
      </c>
      <c r="B55" s="129" t="s">
        <v>352</v>
      </c>
      <c r="C55" s="129" t="n">
        <v>2015</v>
      </c>
      <c r="D55" s="129" t="s">
        <v>1275</v>
      </c>
      <c r="E55" s="130" t="s">
        <v>1276</v>
      </c>
    </row>
    <row r="56" customFormat="false" ht="12.75" hidden="false" customHeight="false" outlineLevel="0" collapsed="false">
      <c r="A56" s="334"/>
      <c r="B56" s="58"/>
      <c r="D56" s="58"/>
      <c r="E56" s="58"/>
    </row>
    <row r="57" customFormat="false" ht="12.75" hidden="false" customHeight="false" outlineLevel="0" collapsed="false">
      <c r="A57" s="334" t="s">
        <v>1308</v>
      </c>
      <c r="B57" s="58" t="n">
        <v>54900.96</v>
      </c>
      <c r="C57" s="69" t="n">
        <v>43005.7</v>
      </c>
      <c r="D57" s="69" t="n">
        <v>5.265745</v>
      </c>
      <c r="E57" s="69" t="n">
        <v>78.333239</v>
      </c>
    </row>
    <row r="58" customFormat="false" ht="12.75" hidden="false" customHeight="false" outlineLevel="0" collapsed="false">
      <c r="A58" s="334" t="s">
        <v>1309</v>
      </c>
      <c r="B58" s="58" t="n">
        <v>50948.74</v>
      </c>
      <c r="C58" s="69" t="n">
        <v>45468.97</v>
      </c>
      <c r="D58" s="69" t="n">
        <v>5.567355</v>
      </c>
      <c r="E58" s="69" t="n">
        <v>89.244543</v>
      </c>
    </row>
    <row r="59" customFormat="false" ht="12.75" hidden="false" customHeight="false" outlineLevel="0" collapsed="false">
      <c r="A59" s="334" t="s">
        <v>1310</v>
      </c>
      <c r="B59" s="58" t="n">
        <v>69734.97</v>
      </c>
      <c r="C59" s="69" t="n">
        <v>49457.52</v>
      </c>
      <c r="D59" s="69" t="n">
        <v>6.055725</v>
      </c>
      <c r="E59" s="69" t="n">
        <v>70.922121</v>
      </c>
    </row>
    <row r="60" customFormat="false" ht="12.75" hidden="false" customHeight="false" outlineLevel="0" collapsed="false">
      <c r="A60" s="335"/>
      <c r="B60" s="58"/>
      <c r="C60" s="69"/>
      <c r="D60" s="69"/>
      <c r="E60" s="69"/>
    </row>
    <row r="61" s="96" customFormat="true" ht="12.75" hidden="false" customHeight="false" outlineLevel="0" collapsed="false">
      <c r="A61" s="333" t="s">
        <v>1311</v>
      </c>
      <c r="B61" s="80" t="n">
        <v>31298.75</v>
      </c>
      <c r="C61" s="86" t="n">
        <v>15819.89</v>
      </c>
      <c r="D61" s="86" t="n">
        <v>0.162478</v>
      </c>
      <c r="E61" s="86" t="n">
        <v>50.544798</v>
      </c>
    </row>
    <row r="62" s="96" customFormat="true" ht="12.75" hidden="false" customHeight="false" outlineLevel="0" collapsed="false">
      <c r="A62" s="333"/>
      <c r="B62" s="80"/>
      <c r="C62" s="69"/>
      <c r="D62" s="69"/>
      <c r="E62" s="69"/>
    </row>
    <row r="63" s="96" customFormat="true" ht="12.75" hidden="false" customHeight="false" outlineLevel="0" collapsed="false">
      <c r="A63" s="333" t="s">
        <v>1312</v>
      </c>
      <c r="B63" s="80" t="n">
        <v>4608.1</v>
      </c>
      <c r="C63" s="86" t="n">
        <v>4335.89</v>
      </c>
      <c r="D63" s="86" t="n">
        <v>0.044532</v>
      </c>
      <c r="E63" s="86" t="n">
        <v>94.092793</v>
      </c>
    </row>
  </sheetData>
  <mergeCells count="5">
    <mergeCell ref="A1:E1"/>
    <mergeCell ref="A3:E3"/>
    <mergeCell ref="A4:E4"/>
    <mergeCell ref="A52:E52"/>
    <mergeCell ref="A54:E5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61.99"/>
    <col collapsed="false" customWidth="true" hidden="false" outlineLevel="0" max="2" min="2" style="0" width="11.15"/>
    <col collapsed="false" customWidth="true" hidden="false" outlineLevel="0" max="3" min="3" style="0" width="11.32"/>
    <col collapsed="false" customWidth="true" hidden="false" outlineLevel="0" max="4" min="4" style="0" width="10.99"/>
    <col collapsed="false" customWidth="true" hidden="false" outlineLevel="0" max="5" min="5" style="0" width="6.99"/>
  </cols>
  <sheetData>
    <row r="1" customFormat="false" ht="12.75" hidden="false" customHeight="false" outlineLevel="0" collapsed="false">
      <c r="A1" s="52" t="s">
        <v>135</v>
      </c>
      <c r="B1" s="52"/>
      <c r="C1" s="52"/>
      <c r="D1" s="52"/>
      <c r="E1" s="52"/>
    </row>
    <row r="2" customFormat="false" ht="12.75" hidden="false" customHeight="false" outlineLevel="0" collapsed="false">
      <c r="A2" s="51"/>
      <c r="B2" s="51"/>
      <c r="C2" s="51"/>
      <c r="D2" s="51"/>
      <c r="E2" s="51"/>
    </row>
    <row r="3" customFormat="false" ht="15.75" hidden="false" customHeight="false" outlineLevel="0" collapsed="false">
      <c r="A3" s="346" t="s">
        <v>1313</v>
      </c>
      <c r="B3" s="346"/>
      <c r="C3" s="346"/>
      <c r="D3" s="346"/>
      <c r="E3" s="346"/>
    </row>
    <row r="4" customFormat="false" ht="12.75" hidden="false" customHeight="false" outlineLevel="0" collapsed="false">
      <c r="A4" s="100" t="s">
        <v>441</v>
      </c>
      <c r="B4" s="100"/>
      <c r="C4" s="100"/>
      <c r="D4" s="100"/>
      <c r="E4" s="100"/>
    </row>
    <row r="5" customFormat="false" ht="51" hidden="false" customHeight="false" outlineLevel="0" collapsed="false">
      <c r="A5" s="127" t="s">
        <v>1314</v>
      </c>
      <c r="B5" s="129" t="s">
        <v>352</v>
      </c>
      <c r="C5" s="129" t="n">
        <v>2015</v>
      </c>
      <c r="D5" s="129" t="s">
        <v>1275</v>
      </c>
      <c r="E5" s="130" t="s">
        <v>1276</v>
      </c>
    </row>
    <row r="6" customFormat="false" ht="12.75" hidden="false" customHeight="true" outlineLevel="0" collapsed="false">
      <c r="A6" s="51"/>
      <c r="B6" s="51"/>
      <c r="D6" s="51"/>
      <c r="E6" s="51"/>
    </row>
    <row r="7" s="96" customFormat="true" ht="12.75" hidden="false" customHeight="false" outlineLevel="0" collapsed="false">
      <c r="A7" s="333" t="s">
        <v>591</v>
      </c>
      <c r="B7" s="80" t="n">
        <v>6373128.1</v>
      </c>
      <c r="C7" s="86" t="n">
        <v>5523022.36</v>
      </c>
      <c r="D7" s="86" t="n">
        <v>100</v>
      </c>
      <c r="E7" s="86" t="n">
        <v>86.661092</v>
      </c>
    </row>
    <row r="8" s="96" customFormat="true" ht="12.75" hidden="false" customHeight="false" outlineLevel="0" collapsed="false">
      <c r="A8" s="333"/>
      <c r="B8" s="80"/>
      <c r="C8" s="86"/>
      <c r="D8" s="86"/>
      <c r="E8" s="86"/>
    </row>
    <row r="9" s="96" customFormat="true" ht="12.75" hidden="false" customHeight="false" outlineLevel="0" collapsed="false">
      <c r="A9" s="333" t="s">
        <v>1277</v>
      </c>
      <c r="B9" s="80" t="n">
        <v>51248.71</v>
      </c>
      <c r="C9" s="86" t="n">
        <v>63415.79</v>
      </c>
      <c r="D9" s="86" t="n">
        <v>1.148208</v>
      </c>
      <c r="E9" s="86" t="n">
        <v>123.741241</v>
      </c>
    </row>
    <row r="10" s="96" customFormat="true" ht="12.75" hidden="false" customHeight="false" outlineLevel="0" collapsed="false">
      <c r="A10" s="334" t="s">
        <v>256</v>
      </c>
      <c r="B10" s="80"/>
      <c r="C10" s="69"/>
      <c r="D10" s="69"/>
      <c r="E10" s="69"/>
    </row>
    <row r="11" customFormat="false" ht="25.5" hidden="false" customHeight="false" outlineLevel="0" collapsed="false">
      <c r="A11" s="334" t="s">
        <v>1279</v>
      </c>
      <c r="B11" s="58" t="n">
        <v>34.18</v>
      </c>
      <c r="C11" s="69" t="n">
        <v>0.14</v>
      </c>
      <c r="D11" s="69" t="n">
        <v>0.000221</v>
      </c>
      <c r="E11" s="69" t="n">
        <v>0.409596</v>
      </c>
    </row>
    <row r="12" customFormat="false" ht="17.25" hidden="false" customHeight="true" outlineLevel="0" collapsed="false">
      <c r="A12" s="334" t="s">
        <v>1280</v>
      </c>
      <c r="B12" s="58" t="n">
        <v>51214.53</v>
      </c>
      <c r="C12" s="69" t="n">
        <v>63415.65</v>
      </c>
      <c r="D12" s="69" t="n">
        <v>99.999779</v>
      </c>
      <c r="E12" s="69" t="n">
        <v>123.823552</v>
      </c>
    </row>
    <row r="13" customFormat="false" ht="12.75" hidden="false" customHeight="false" outlineLevel="0" collapsed="false">
      <c r="A13" s="335"/>
      <c r="B13" s="58"/>
      <c r="C13" s="69"/>
      <c r="D13" s="69"/>
      <c r="E13" s="69"/>
    </row>
    <row r="14" s="327" customFormat="true" ht="25.5" hidden="false" customHeight="false" outlineLevel="0" collapsed="false">
      <c r="A14" s="333" t="s">
        <v>1281</v>
      </c>
      <c r="B14" s="348" t="n">
        <v>106511.91</v>
      </c>
      <c r="C14" s="86" t="n">
        <v>85773.14</v>
      </c>
      <c r="D14" s="86" t="n">
        <v>1.553011</v>
      </c>
      <c r="E14" s="86" t="n">
        <v>80.529154</v>
      </c>
    </row>
    <row r="15" s="96" customFormat="true" ht="12.75" hidden="false" customHeight="false" outlineLevel="0" collapsed="false">
      <c r="A15" s="333"/>
      <c r="B15" s="80"/>
      <c r="C15" s="69"/>
      <c r="D15" s="69"/>
      <c r="E15" s="69"/>
    </row>
    <row r="16" s="96" customFormat="true" ht="12.75" hidden="false" customHeight="false" outlineLevel="0" collapsed="false">
      <c r="A16" s="333" t="s">
        <v>1282</v>
      </c>
      <c r="B16" s="80" t="n">
        <v>1376552.26</v>
      </c>
      <c r="C16" s="86" t="n">
        <v>1153393.45</v>
      </c>
      <c r="D16" s="86" t="n">
        <v>20.883375</v>
      </c>
      <c r="E16" s="86" t="n">
        <v>83.78857</v>
      </c>
    </row>
    <row r="17" s="96" customFormat="true" ht="12.75" hidden="false" customHeight="false" outlineLevel="0" collapsed="false">
      <c r="A17" s="334" t="s">
        <v>256</v>
      </c>
      <c r="B17" s="80"/>
      <c r="C17" s="69"/>
      <c r="D17" s="69"/>
      <c r="E17" s="69"/>
    </row>
    <row r="18" customFormat="false" ht="12.75" hidden="false" customHeight="false" outlineLevel="0" collapsed="false">
      <c r="A18" s="334" t="s">
        <v>1283</v>
      </c>
      <c r="B18" s="58" t="n">
        <v>243651.71</v>
      </c>
      <c r="C18" s="69" t="n">
        <v>191729.01</v>
      </c>
      <c r="D18" s="69" t="n">
        <v>16.623036</v>
      </c>
      <c r="E18" s="69" t="n">
        <v>78.689786</v>
      </c>
    </row>
    <row r="19" customFormat="false" ht="12.75" hidden="false" customHeight="false" outlineLevel="0" collapsed="false">
      <c r="A19" s="334" t="s">
        <v>1284</v>
      </c>
      <c r="B19" s="58" t="n">
        <v>1087.62</v>
      </c>
      <c r="C19" s="69" t="n">
        <v>600.81</v>
      </c>
      <c r="D19" s="69" t="n">
        <v>0.052091</v>
      </c>
      <c r="E19" s="69" t="n">
        <v>55.240801</v>
      </c>
    </row>
    <row r="20" customFormat="false" ht="12.75" hidden="false" customHeight="false" outlineLevel="0" collapsed="false">
      <c r="A20" s="334" t="s">
        <v>1285</v>
      </c>
      <c r="B20" s="58" t="n">
        <v>431037.63</v>
      </c>
      <c r="C20" s="69" t="n">
        <v>466937.55</v>
      </c>
      <c r="D20" s="69" t="n">
        <v>40.483805</v>
      </c>
      <c r="E20" s="69" t="n">
        <v>108.328721</v>
      </c>
    </row>
    <row r="21" customFormat="false" ht="12.75" hidden="false" customHeight="false" outlineLevel="0" collapsed="false">
      <c r="A21" s="334" t="s">
        <v>1286</v>
      </c>
      <c r="B21" s="58" t="n">
        <v>431305.19</v>
      </c>
      <c r="C21" s="69" t="n">
        <v>287002.45</v>
      </c>
      <c r="D21" s="69" t="n">
        <v>24.883308</v>
      </c>
      <c r="E21" s="69" t="n">
        <v>66.542777</v>
      </c>
    </row>
    <row r="22" customFormat="false" ht="12.75" hidden="false" customHeight="false" outlineLevel="0" collapsed="false">
      <c r="A22" s="334" t="s">
        <v>1287</v>
      </c>
      <c r="B22" s="58" t="n">
        <v>189804.65</v>
      </c>
      <c r="C22" s="69" t="n">
        <v>91845.37</v>
      </c>
      <c r="D22" s="69" t="n">
        <v>7.963056</v>
      </c>
      <c r="E22" s="69" t="n">
        <v>48.38942</v>
      </c>
    </row>
    <row r="23" customFormat="false" ht="12.75" hidden="false" customHeight="false" outlineLevel="0" collapsed="false">
      <c r="A23" s="334" t="s">
        <v>1288</v>
      </c>
      <c r="B23" s="58" t="n">
        <v>52588.04</v>
      </c>
      <c r="C23" s="69" t="n">
        <v>98123.32</v>
      </c>
      <c r="D23" s="69" t="n">
        <v>8.507359</v>
      </c>
      <c r="E23" s="69" t="n">
        <v>186.588662</v>
      </c>
    </row>
    <row r="24" customFormat="false" ht="12.75" hidden="false" customHeight="false" outlineLevel="0" collapsed="false">
      <c r="A24" s="334" t="s">
        <v>1289</v>
      </c>
      <c r="B24" s="328" t="n">
        <v>0</v>
      </c>
      <c r="C24" s="69" t="n">
        <v>31.23</v>
      </c>
      <c r="D24" s="69" t="n">
        <v>0.002708</v>
      </c>
      <c r="E24" s="328" t="n">
        <v>0</v>
      </c>
    </row>
    <row r="25" customFormat="false" ht="12.75" hidden="false" customHeight="false" outlineLevel="0" collapsed="false">
      <c r="A25" s="334" t="s">
        <v>1290</v>
      </c>
      <c r="B25" s="58" t="n">
        <v>15717.71</v>
      </c>
      <c r="C25" s="69" t="n">
        <v>11332.55</v>
      </c>
      <c r="D25" s="69" t="n">
        <v>0.98254</v>
      </c>
      <c r="E25" s="69" t="n">
        <v>72.100516</v>
      </c>
    </row>
    <row r="26" customFormat="false" ht="12.75" hidden="false" customHeight="false" outlineLevel="0" collapsed="false">
      <c r="A26" s="334" t="s">
        <v>1291</v>
      </c>
      <c r="B26" s="58" t="n">
        <v>11359.71</v>
      </c>
      <c r="C26" s="69" t="n">
        <v>5791.16</v>
      </c>
      <c r="D26" s="69" t="n">
        <v>0.502098</v>
      </c>
      <c r="E26" s="69" t="n">
        <v>50.979823</v>
      </c>
    </row>
    <row r="27" customFormat="false" ht="12.75" hidden="false" customHeight="false" outlineLevel="0" collapsed="false">
      <c r="A27" s="335"/>
      <c r="B27" s="58"/>
      <c r="C27" s="69"/>
      <c r="D27" s="69"/>
      <c r="E27" s="69"/>
    </row>
    <row r="28" s="96" customFormat="true" ht="12.75" hidden="false" customHeight="false" outlineLevel="0" collapsed="false">
      <c r="A28" s="333" t="s">
        <v>1292</v>
      </c>
      <c r="B28" s="80" t="n">
        <v>681021.74</v>
      </c>
      <c r="C28" s="86" t="n">
        <v>597645.47</v>
      </c>
      <c r="D28" s="86" t="n">
        <v>10.820986</v>
      </c>
      <c r="E28" s="86" t="n">
        <v>87.757179</v>
      </c>
    </row>
    <row r="29" s="96" customFormat="true" ht="12.75" hidden="false" customHeight="false" outlineLevel="0" collapsed="false">
      <c r="A29" s="333"/>
      <c r="B29" s="80"/>
      <c r="C29" s="69"/>
      <c r="D29" s="69"/>
      <c r="E29" s="69"/>
    </row>
    <row r="30" s="96" customFormat="true" ht="12.75" hidden="false" customHeight="false" outlineLevel="0" collapsed="false">
      <c r="A30" s="333" t="s">
        <v>1293</v>
      </c>
      <c r="B30" s="80" t="n">
        <v>147985.04</v>
      </c>
      <c r="C30" s="86" t="n">
        <v>40265.36</v>
      </c>
      <c r="D30" s="86" t="n">
        <v>0.729046</v>
      </c>
      <c r="E30" s="86" t="n">
        <v>27.209075</v>
      </c>
    </row>
    <row r="31" s="96" customFormat="true" ht="12.75" hidden="false" customHeight="false" outlineLevel="0" collapsed="false">
      <c r="A31" s="333"/>
      <c r="B31" s="80"/>
      <c r="C31" s="69"/>
      <c r="D31" s="69"/>
      <c r="E31" s="69"/>
    </row>
    <row r="32" s="96" customFormat="true" ht="12.75" hidden="false" customHeight="false" outlineLevel="0" collapsed="false">
      <c r="A32" s="333" t="s">
        <v>1294</v>
      </c>
      <c r="B32" s="80" t="n">
        <v>84076.02</v>
      </c>
      <c r="C32" s="86" t="n">
        <v>74018.02</v>
      </c>
      <c r="D32" s="86" t="n">
        <v>1.340172</v>
      </c>
      <c r="E32" s="86" t="n">
        <v>88.037017</v>
      </c>
    </row>
    <row r="33" s="96" customFormat="true" ht="12.75" hidden="false" customHeight="false" outlineLevel="0" collapsed="false">
      <c r="A33" s="333"/>
      <c r="B33" s="80"/>
      <c r="C33" s="69"/>
      <c r="D33" s="69"/>
      <c r="E33" s="69"/>
    </row>
    <row r="34" s="96" customFormat="true" ht="12.75" hidden="false" customHeight="false" outlineLevel="0" collapsed="false">
      <c r="A34" s="333" t="s">
        <v>1295</v>
      </c>
      <c r="B34" s="80" t="n">
        <v>800347</v>
      </c>
      <c r="C34" s="86" t="n">
        <v>874717.84</v>
      </c>
      <c r="D34" s="86" t="n">
        <v>15.837666</v>
      </c>
      <c r="E34" s="86" t="n">
        <v>109.292324</v>
      </c>
    </row>
    <row r="35" s="96" customFormat="true" ht="12.75" hidden="false" customHeight="false" outlineLevel="0" collapsed="false">
      <c r="A35" s="333"/>
      <c r="B35" s="80"/>
      <c r="C35" s="69"/>
      <c r="D35" s="69"/>
      <c r="E35" s="69"/>
    </row>
    <row r="36" s="327" customFormat="true" ht="25.5" hidden="false" customHeight="false" outlineLevel="0" collapsed="false">
      <c r="A36" s="333" t="s">
        <v>1296</v>
      </c>
      <c r="B36" s="348" t="n">
        <v>450481.26</v>
      </c>
      <c r="C36" s="86" t="n">
        <v>301580.24</v>
      </c>
      <c r="D36" s="86" t="n">
        <v>5.46042</v>
      </c>
      <c r="E36" s="86" t="n">
        <v>66.946234</v>
      </c>
    </row>
    <row r="37" s="96" customFormat="true" ht="12.75" hidden="false" customHeight="false" outlineLevel="0" collapsed="false">
      <c r="A37" s="333"/>
      <c r="B37" s="80"/>
      <c r="C37" s="69"/>
      <c r="D37" s="69"/>
      <c r="E37" s="69"/>
    </row>
    <row r="38" s="327" customFormat="true" ht="25.5" hidden="false" customHeight="false" outlineLevel="0" collapsed="false">
      <c r="A38" s="333" t="s">
        <v>1297</v>
      </c>
      <c r="B38" s="348" t="n">
        <v>512016.74</v>
      </c>
      <c r="C38" s="86" t="n">
        <v>548344.73</v>
      </c>
      <c r="D38" s="86" t="n">
        <v>9.928345</v>
      </c>
      <c r="E38" s="86" t="n">
        <v>107.095079</v>
      </c>
    </row>
    <row r="39" s="96" customFormat="true" ht="12.75" hidden="false" customHeight="false" outlineLevel="0" collapsed="false">
      <c r="A39" s="334" t="s">
        <v>256</v>
      </c>
      <c r="B39" s="80"/>
      <c r="C39" s="69"/>
      <c r="D39" s="69"/>
      <c r="E39" s="69"/>
    </row>
    <row r="40" customFormat="false" ht="12.75" hidden="false" customHeight="false" outlineLevel="0" collapsed="false">
      <c r="A40" s="334" t="s">
        <v>1298</v>
      </c>
      <c r="B40" s="58" t="n">
        <v>211388.17</v>
      </c>
      <c r="C40" s="69" t="n">
        <v>277044.34</v>
      </c>
      <c r="D40" s="69" t="n">
        <v>50.523754</v>
      </c>
      <c r="E40" s="69" t="n">
        <v>131.059529</v>
      </c>
    </row>
    <row r="41" customFormat="false" ht="12.75" hidden="false" customHeight="false" outlineLevel="0" collapsed="false">
      <c r="A41" s="334" t="s">
        <v>1299</v>
      </c>
      <c r="B41" s="58" t="n">
        <v>217288.4</v>
      </c>
      <c r="C41" s="69" t="n">
        <v>192195.24</v>
      </c>
      <c r="D41" s="69" t="n">
        <v>35.050075</v>
      </c>
      <c r="E41" s="69" t="n">
        <v>88.45168</v>
      </c>
    </row>
    <row r="42" customFormat="false" ht="12.75" hidden="false" customHeight="false" outlineLevel="0" collapsed="false">
      <c r="A42" s="334" t="s">
        <v>1300</v>
      </c>
      <c r="B42" s="58" t="n">
        <v>83340.17</v>
      </c>
      <c r="C42" s="69" t="n">
        <v>79105.15</v>
      </c>
      <c r="D42" s="69" t="n">
        <v>14.426171</v>
      </c>
      <c r="E42" s="69" t="n">
        <v>94.918393</v>
      </c>
    </row>
    <row r="43" customFormat="false" ht="12.75" hidden="false" customHeight="false" outlineLevel="0" collapsed="false">
      <c r="A43" s="335"/>
      <c r="B43" s="58"/>
      <c r="C43" s="69"/>
      <c r="D43" s="69"/>
      <c r="E43" s="69"/>
    </row>
    <row r="44" s="96" customFormat="true" ht="12.75" hidden="false" customHeight="false" outlineLevel="0" collapsed="false">
      <c r="A44" s="333" t="s">
        <v>1301</v>
      </c>
      <c r="B44" s="80" t="n">
        <v>993917.18</v>
      </c>
      <c r="C44" s="86" t="n">
        <v>719164.84</v>
      </c>
      <c r="D44" s="86" t="n">
        <v>13.021219</v>
      </c>
      <c r="E44" s="86" t="n">
        <v>72.356616</v>
      </c>
    </row>
    <row r="45" s="96" customFormat="true" ht="12.75" hidden="false" customHeight="false" outlineLevel="0" collapsed="false">
      <c r="A45" s="334" t="s">
        <v>256</v>
      </c>
      <c r="B45" s="80"/>
      <c r="C45" s="69"/>
      <c r="D45" s="69"/>
      <c r="E45" s="69"/>
    </row>
    <row r="46" customFormat="false" ht="12.75" hidden="false" customHeight="false" outlineLevel="0" collapsed="false">
      <c r="A46" s="334" t="s">
        <v>1302</v>
      </c>
      <c r="B46" s="58" t="n">
        <v>23332.14</v>
      </c>
      <c r="C46" s="69" t="n">
        <v>14200.57</v>
      </c>
      <c r="D46" s="69" t="n">
        <v>1.974592</v>
      </c>
      <c r="E46" s="69" t="n">
        <v>60.862698</v>
      </c>
    </row>
    <row r="47" customFormat="false" ht="12.75" hidden="false" customHeight="false" outlineLevel="0" collapsed="false">
      <c r="A47" s="334" t="s">
        <v>1303</v>
      </c>
      <c r="B47" s="58" t="n">
        <v>391961.54</v>
      </c>
      <c r="C47" s="69" t="n">
        <v>321685.29</v>
      </c>
      <c r="D47" s="69" t="n">
        <v>44.730397</v>
      </c>
      <c r="E47" s="69" t="n">
        <v>82.070626</v>
      </c>
    </row>
    <row r="48" customFormat="false" ht="12.75" hidden="false" customHeight="false" outlineLevel="0" collapsed="false">
      <c r="A48" s="334" t="s">
        <v>1304</v>
      </c>
      <c r="B48" s="58" t="n">
        <v>140929.2</v>
      </c>
      <c r="C48" s="69" t="n">
        <v>127149.99</v>
      </c>
      <c r="D48" s="69" t="n">
        <v>17.680229</v>
      </c>
      <c r="E48" s="69" t="n">
        <v>90.222601</v>
      </c>
    </row>
    <row r="49" customFormat="false" ht="25.5" hidden="false" customHeight="false" outlineLevel="0" collapsed="false">
      <c r="A49" s="334" t="s">
        <v>1305</v>
      </c>
      <c r="B49" s="58" t="n">
        <v>93685.57</v>
      </c>
      <c r="C49" s="69" t="n">
        <v>83813.86</v>
      </c>
      <c r="D49" s="69" t="n">
        <v>11.654332</v>
      </c>
      <c r="E49" s="69" t="n">
        <v>89.462934</v>
      </c>
    </row>
    <row r="50" customFormat="false" ht="12.75" hidden="false" customHeight="false" outlineLevel="0" collapsed="false">
      <c r="A50" s="334" t="s">
        <v>1306</v>
      </c>
      <c r="B50" s="58" t="n">
        <v>17558.29</v>
      </c>
      <c r="C50" s="69" t="n">
        <v>7127.14</v>
      </c>
      <c r="D50" s="69" t="n">
        <v>0.99103</v>
      </c>
      <c r="E50" s="69" t="n">
        <v>40.59131</v>
      </c>
    </row>
    <row r="51" customFormat="false" ht="12.75" hidden="false" customHeight="false" outlineLevel="0" collapsed="false">
      <c r="A51" s="334"/>
      <c r="B51" s="58"/>
      <c r="C51" s="69"/>
      <c r="D51" s="69"/>
      <c r="E51" s="69"/>
    </row>
    <row r="52" customFormat="false" ht="12.75" hidden="false" customHeight="false" outlineLevel="0" collapsed="false">
      <c r="A52" s="52" t="s">
        <v>135</v>
      </c>
      <c r="B52" s="52"/>
      <c r="C52" s="52"/>
      <c r="D52" s="52"/>
      <c r="E52" s="52"/>
    </row>
    <row r="53" customFormat="false" ht="12.75" hidden="false" customHeight="false" outlineLevel="0" collapsed="false">
      <c r="A53" s="14"/>
      <c r="B53" s="347"/>
      <c r="C53" s="347"/>
      <c r="D53" s="347"/>
      <c r="E53" s="347"/>
    </row>
    <row r="54" customFormat="false" ht="12.75" hidden="false" customHeight="false" outlineLevel="0" collapsed="false">
      <c r="A54" s="100" t="s">
        <v>1315</v>
      </c>
      <c r="B54" s="100"/>
      <c r="C54" s="100"/>
      <c r="D54" s="100"/>
      <c r="E54" s="100"/>
    </row>
    <row r="55" customFormat="false" ht="51" hidden="false" customHeight="false" outlineLevel="0" collapsed="false">
      <c r="A55" s="127" t="s">
        <v>1274</v>
      </c>
      <c r="B55" s="129" t="s">
        <v>352</v>
      </c>
      <c r="C55" s="129" t="s">
        <v>353</v>
      </c>
      <c r="D55" s="129" t="s">
        <v>1275</v>
      </c>
      <c r="E55" s="130" t="s">
        <v>1276</v>
      </c>
    </row>
    <row r="56" customFormat="false" ht="12.75" hidden="false" customHeight="false" outlineLevel="0" collapsed="false">
      <c r="A56" s="131"/>
      <c r="B56" s="131"/>
      <c r="D56" s="131"/>
      <c r="E56" s="131"/>
    </row>
    <row r="57" s="96" customFormat="true" ht="12.75" hidden="false" customHeight="false" outlineLevel="0" collapsed="false">
      <c r="A57" s="334" t="s">
        <v>1308</v>
      </c>
      <c r="B57" s="58" t="n">
        <v>172340.45</v>
      </c>
      <c r="C57" s="69" t="n">
        <v>69151.04</v>
      </c>
      <c r="D57" s="69" t="n">
        <v>9.615465</v>
      </c>
      <c r="E57" s="69" t="n">
        <v>40.124672</v>
      </c>
    </row>
    <row r="58" s="96" customFormat="true" ht="12.75" hidden="false" customHeight="false" outlineLevel="0" collapsed="false">
      <c r="A58" s="334" t="s">
        <v>1309</v>
      </c>
      <c r="B58" s="58" t="n">
        <v>79096.06</v>
      </c>
      <c r="C58" s="69" t="n">
        <v>64154.27</v>
      </c>
      <c r="D58" s="69" t="n">
        <v>8.920663</v>
      </c>
      <c r="E58" s="69" t="n">
        <v>81.109312</v>
      </c>
    </row>
    <row r="59" s="96" customFormat="true" ht="12.75" hidden="false" customHeight="false" outlineLevel="0" collapsed="false">
      <c r="A59" s="334" t="s">
        <v>1310</v>
      </c>
      <c r="B59" s="58" t="n">
        <v>75013.93</v>
      </c>
      <c r="C59" s="69" t="n">
        <v>31882.68</v>
      </c>
      <c r="D59" s="69" t="n">
        <v>4.433292</v>
      </c>
      <c r="E59" s="69" t="n">
        <v>42.502346</v>
      </c>
    </row>
    <row r="60" customFormat="false" ht="12.75" hidden="false" customHeight="false" outlineLevel="0" collapsed="false">
      <c r="A60" s="335"/>
      <c r="B60" s="58"/>
      <c r="C60" s="69"/>
      <c r="D60" s="69"/>
      <c r="E60" s="69"/>
    </row>
    <row r="61" customFormat="false" ht="12.75" hidden="false" customHeight="false" outlineLevel="0" collapsed="false">
      <c r="A61" s="333" t="s">
        <v>1311</v>
      </c>
      <c r="B61" s="80" t="n">
        <v>10154.42</v>
      </c>
      <c r="C61" s="86" t="n">
        <v>8290.24</v>
      </c>
      <c r="D61" s="86" t="n">
        <v>0.150103</v>
      </c>
      <c r="E61" s="86" t="n">
        <v>81.641689</v>
      </c>
    </row>
    <row r="62" customFormat="false" ht="12.75" hidden="false" customHeight="false" outlineLevel="0" collapsed="false">
      <c r="A62" s="333"/>
      <c r="B62" s="80"/>
      <c r="C62" s="69"/>
      <c r="D62" s="69"/>
      <c r="E62" s="69"/>
    </row>
    <row r="63" customFormat="false" ht="12.75" hidden="false" customHeight="false" outlineLevel="0" collapsed="false">
      <c r="A63" s="333" t="s">
        <v>1312</v>
      </c>
      <c r="B63" s="80" t="n">
        <v>1158815.77</v>
      </c>
      <c r="C63" s="86" t="n">
        <v>1056413.24</v>
      </c>
      <c r="D63" s="86" t="n">
        <v>19.127448</v>
      </c>
      <c r="E63" s="86" t="n">
        <v>91.163174</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5">
    <mergeCell ref="A1:E1"/>
    <mergeCell ref="A3:E3"/>
    <mergeCell ref="A4:E4"/>
    <mergeCell ref="A52:E52"/>
    <mergeCell ref="A54:E5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45.5"/>
    <col collapsed="false" customWidth="true" hidden="false" outlineLevel="0" max="2" min="2" style="0" width="15.32"/>
    <col collapsed="false" customWidth="true" hidden="false" outlineLevel="0" max="3" min="3" style="0" width="12.99"/>
    <col collapsed="false" customWidth="true" hidden="false" outlineLevel="0" max="4" min="4" style="0" width="28.32"/>
  </cols>
  <sheetData>
    <row r="1" customFormat="false" ht="12.75" hidden="false" customHeight="false" outlineLevel="0" collapsed="false">
      <c r="A1" s="52" t="s">
        <v>135</v>
      </c>
      <c r="B1" s="52"/>
      <c r="C1" s="52"/>
      <c r="D1" s="52"/>
    </row>
    <row r="2" customFormat="false" ht="12.75" hidden="false" customHeight="false" outlineLevel="0" collapsed="false">
      <c r="A2" s="51"/>
      <c r="B2" s="177"/>
      <c r="C2" s="177"/>
      <c r="D2" s="253"/>
    </row>
    <row r="3" customFormat="false" ht="15.75" hidden="false" customHeight="true" outlineLevel="0" collapsed="false">
      <c r="A3" s="125" t="s">
        <v>1316</v>
      </c>
      <c r="B3" s="125"/>
      <c r="C3" s="125"/>
      <c r="D3" s="125"/>
    </row>
    <row r="27" customFormat="false" ht="15.75" hidden="false" customHeight="false" outlineLevel="0" collapsed="false">
      <c r="A27" s="314" t="s">
        <v>1317</v>
      </c>
      <c r="B27" s="314"/>
      <c r="C27" s="314"/>
      <c r="D27" s="314"/>
    </row>
    <row r="28" customFormat="false" ht="15.75" hidden="false" customHeight="false" outlineLevel="0" collapsed="false">
      <c r="A28" s="317"/>
      <c r="B28" s="317"/>
      <c r="C28" s="317"/>
      <c r="D28" s="317"/>
    </row>
    <row r="29" customFormat="false" ht="12.75" hidden="false" customHeight="false" outlineLevel="0" collapsed="false">
      <c r="A29" s="349" t="s">
        <v>234</v>
      </c>
      <c r="C29" s="350" t="s">
        <v>235</v>
      </c>
      <c r="D29" s="350"/>
    </row>
    <row r="30" customFormat="false" ht="12.75" hidden="false" customHeight="false" outlineLevel="0" collapsed="false">
      <c r="A30" s="351"/>
      <c r="B30" s="352"/>
      <c r="C30" s="351"/>
    </row>
    <row r="31" customFormat="false" ht="12" hidden="false" customHeight="false" outlineLevel="0" collapsed="false">
      <c r="A31" s="351"/>
      <c r="B31" s="353"/>
      <c r="C31" s="351"/>
    </row>
    <row r="32" customFormat="false" ht="12.75" hidden="false" customHeight="false" outlineLevel="0" collapsed="false">
      <c r="A32" s="351"/>
      <c r="B32" s="352" t="s">
        <v>1318</v>
      </c>
      <c r="C32" s="351"/>
    </row>
    <row r="33" customFormat="false" ht="12.75" hidden="false" customHeight="false" outlineLevel="0" collapsed="false">
      <c r="A33" s="351"/>
      <c r="B33" s="352"/>
      <c r="C33" s="351"/>
    </row>
    <row r="34" customFormat="false" ht="12.75" hidden="false" customHeight="false" outlineLevel="0" collapsed="false">
      <c r="A34" s="351"/>
      <c r="B34" s="352"/>
      <c r="C34" s="351"/>
    </row>
    <row r="35" customFormat="false" ht="12.75" hidden="false" customHeight="false" outlineLevel="0" collapsed="false">
      <c r="A35" s="351"/>
      <c r="B35" s="352"/>
      <c r="C35" s="351"/>
    </row>
    <row r="36" customFormat="false" ht="12" hidden="false" customHeight="false" outlineLevel="0" collapsed="false">
      <c r="A36" s="351"/>
      <c r="B36" s="353"/>
      <c r="C36" s="351"/>
    </row>
    <row r="37" customFormat="false" ht="12.75" hidden="false" customHeight="false" outlineLevel="0" collapsed="false">
      <c r="A37" s="351"/>
      <c r="B37" s="352" t="s">
        <v>1319</v>
      </c>
      <c r="C37" s="351"/>
    </row>
    <row r="38" customFormat="false" ht="12.75" hidden="false" customHeight="false" outlineLevel="0" collapsed="false">
      <c r="A38" s="351"/>
      <c r="B38" s="352"/>
      <c r="C38" s="351"/>
    </row>
    <row r="39" customFormat="false" ht="12.75" hidden="false" customHeight="false" outlineLevel="0" collapsed="false">
      <c r="A39" s="351"/>
      <c r="B39" s="352"/>
      <c r="C39" s="351"/>
    </row>
    <row r="40" customFormat="false" ht="12.75" hidden="false" customHeight="false" outlineLevel="0" collapsed="false">
      <c r="A40" s="351"/>
      <c r="B40" s="352"/>
      <c r="C40" s="351"/>
    </row>
    <row r="41" customFormat="false" ht="12.75" hidden="false" customHeight="false" outlineLevel="0" collapsed="false">
      <c r="A41" s="351"/>
      <c r="B41" s="352"/>
      <c r="C41" s="351"/>
    </row>
    <row r="42" customFormat="false" ht="12.75" hidden="false" customHeight="false" outlineLevel="0" collapsed="false">
      <c r="A42" s="351"/>
      <c r="B42" s="352" t="s">
        <v>1320</v>
      </c>
      <c r="C42" s="351"/>
    </row>
    <row r="43" customFormat="false" ht="12.75" hidden="false" customHeight="false" outlineLevel="0" collapsed="false">
      <c r="A43" s="351"/>
      <c r="B43" s="354"/>
      <c r="C43" s="351"/>
    </row>
    <row r="44" customFormat="false" ht="12.75" hidden="false" customHeight="false" outlineLevel="0" collapsed="false">
      <c r="A44" s="351"/>
      <c r="B44" s="354"/>
      <c r="C44" s="351"/>
    </row>
    <row r="45" customFormat="false" ht="12.75" hidden="false" customHeight="false" outlineLevel="0" collapsed="false">
      <c r="A45" s="351"/>
      <c r="B45" s="352"/>
      <c r="C45" s="351"/>
    </row>
    <row r="46" customFormat="false" ht="12" hidden="false" customHeight="false" outlineLevel="0" collapsed="false">
      <c r="A46" s="351"/>
      <c r="B46" s="355"/>
      <c r="C46" s="351"/>
    </row>
    <row r="47" customFormat="false" ht="12.75" hidden="false" customHeight="false" outlineLevel="0" collapsed="false">
      <c r="A47" s="351"/>
      <c r="B47" s="352" t="s">
        <v>1321</v>
      </c>
      <c r="C47" s="351"/>
    </row>
    <row r="48" customFormat="false" ht="12.75" hidden="false" customHeight="false" outlineLevel="0" collapsed="false">
      <c r="A48" s="351"/>
      <c r="B48" s="354"/>
      <c r="C48" s="351"/>
    </row>
    <row r="49" customFormat="false" ht="12.75" hidden="false" customHeight="false" outlineLevel="0" collapsed="false">
      <c r="A49" s="351"/>
      <c r="B49" s="354"/>
      <c r="C49" s="351"/>
    </row>
    <row r="50" customFormat="false" ht="12.75" hidden="false" customHeight="false" outlineLevel="0" collapsed="false">
      <c r="A50" s="351"/>
      <c r="B50" s="354"/>
      <c r="C50" s="351"/>
    </row>
    <row r="51" customFormat="false" ht="12.75" hidden="false" customHeight="false" outlineLevel="0" collapsed="false">
      <c r="A51" s="351"/>
      <c r="B51" s="354"/>
      <c r="C51" s="351"/>
    </row>
    <row r="52" customFormat="false" ht="12.75" hidden="false" customHeight="false" outlineLevel="0" collapsed="false">
      <c r="A52" s="351"/>
      <c r="B52" s="354"/>
      <c r="C52" s="351"/>
    </row>
  </sheetData>
  <mergeCells count="6">
    <mergeCell ref="A1:D1"/>
    <mergeCell ref="A3:D3"/>
    <mergeCell ref="A27:D27"/>
    <mergeCell ref="C29:D29"/>
    <mergeCell ref="A30:A52"/>
    <mergeCell ref="C30:C5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3"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2"/>
  <sheetViews>
    <sheetView showFormulas="false" showGridLines="true" showRowColHeaders="true" showZeros="true" rightToLeft="false" tabSelected="false" showOutlineSymbols="true" defaultGridColor="true" view="normal" topLeftCell="A154" colorId="64" zoomScale="110" zoomScaleNormal="110" zoomScalePageLayoutView="100" workbookViewId="0">
      <selection pane="topLeft" activeCell="A28" activeCellId="0" sqref="A28"/>
    </sheetView>
  </sheetViews>
  <sheetFormatPr defaultColWidth="9.15625" defaultRowHeight="12.75" zeroHeight="false" outlineLevelRow="0" outlineLevelCol="0"/>
  <cols>
    <col collapsed="false" customWidth="true" hidden="false" outlineLevel="0" max="1" min="1" style="51" width="61.99"/>
    <col collapsed="false" customWidth="true" hidden="false" outlineLevel="0" max="2" min="2" style="51" width="15.15"/>
    <col collapsed="false" customWidth="true" hidden="false" outlineLevel="0" max="3" min="3" style="51" width="14.99"/>
    <col collapsed="false" customWidth="true" hidden="false" outlineLevel="0" max="4" min="4" style="51" width="12.99"/>
  </cols>
  <sheetData>
    <row r="1" customFormat="false" ht="12.75" hidden="false" customHeight="false" outlineLevel="0" collapsed="false">
      <c r="A1" s="52" t="s">
        <v>49</v>
      </c>
      <c r="B1" s="52"/>
      <c r="C1" s="52"/>
      <c r="D1" s="52"/>
    </row>
    <row r="3" customFormat="false" ht="15.75" hidden="false" customHeight="false" outlineLevel="0" collapsed="false">
      <c r="A3" s="53" t="s">
        <v>208</v>
      </c>
      <c r="B3" s="53"/>
      <c r="C3" s="53"/>
      <c r="D3" s="53"/>
    </row>
    <row r="5" customFormat="false" ht="12.75" hidden="false" customHeight="false" outlineLevel="0" collapsed="false">
      <c r="A5" s="54"/>
      <c r="B5" s="52" t="n">
        <v>2013</v>
      </c>
      <c r="C5" s="55" t="n">
        <v>2014</v>
      </c>
      <c r="D5" s="55" t="n">
        <v>2015</v>
      </c>
    </row>
    <row r="7" customFormat="false" ht="14.25" hidden="false" customHeight="false" outlineLevel="0" collapsed="false">
      <c r="A7" s="56" t="s">
        <v>209</v>
      </c>
    </row>
    <row r="8" customFormat="false" ht="9.95" hidden="false" customHeight="true" outlineLevel="0" collapsed="false"/>
    <row r="9" customFormat="false" ht="12.75" hidden="false" customHeight="false" outlineLevel="0" collapsed="false">
      <c r="A9" s="51" t="s">
        <v>210</v>
      </c>
      <c r="B9" s="57" t="n">
        <v>74832.3</v>
      </c>
      <c r="C9" s="57" t="n">
        <v>64106.8</v>
      </c>
      <c r="D9" s="58" t="n">
        <v>46804.2</v>
      </c>
    </row>
    <row r="10" customFormat="false" ht="12.75" hidden="false" customHeight="false" outlineLevel="0" collapsed="false">
      <c r="A10" s="51" t="s">
        <v>211</v>
      </c>
      <c r="B10" s="57" t="n">
        <v>92.5</v>
      </c>
      <c r="C10" s="57" t="n">
        <v>85.7</v>
      </c>
      <c r="D10" s="58" t="n">
        <v>73.0097275172057</v>
      </c>
    </row>
    <row r="11" customFormat="false" ht="12.75" hidden="false" customHeight="false" outlineLevel="0" collapsed="false">
      <c r="A11" s="51" t="s">
        <v>212</v>
      </c>
      <c r="B11" s="57" t="n">
        <v>83346.5</v>
      </c>
      <c r="C11" s="57" t="n">
        <v>60750.6</v>
      </c>
      <c r="D11" s="58" t="n">
        <v>42976</v>
      </c>
    </row>
    <row r="12" customFormat="false" ht="12.75" hidden="false" customHeight="false" outlineLevel="0" collapsed="false">
      <c r="A12" s="51" t="s">
        <v>211</v>
      </c>
      <c r="B12" s="57" t="n">
        <v>92.8</v>
      </c>
      <c r="C12" s="57" t="n">
        <v>72.9</v>
      </c>
      <c r="D12" s="58" t="n">
        <v>70.741688147936</v>
      </c>
    </row>
    <row r="13" customFormat="false" ht="12.75" hidden="false" customHeight="false" outlineLevel="0" collapsed="false">
      <c r="A13" s="51" t="s">
        <v>213</v>
      </c>
      <c r="B13" s="57" t="n">
        <v>-8514.2</v>
      </c>
      <c r="C13" s="57" t="n">
        <v>3356.2</v>
      </c>
      <c r="D13" s="58" t="n">
        <v>3828.2</v>
      </c>
    </row>
    <row r="14" customFormat="false" ht="9.95" hidden="false" customHeight="true" outlineLevel="0" collapsed="false">
      <c r="D14" s="58"/>
    </row>
    <row r="15" customFormat="false" ht="12.75" hidden="false" customHeight="false" outlineLevel="0" collapsed="false">
      <c r="A15" s="51" t="s">
        <v>214</v>
      </c>
      <c r="B15" s="59" t="n">
        <f aca="false">B9/B11</f>
        <v>0.897845740373021</v>
      </c>
      <c r="C15" s="59" t="n">
        <f aca="false">C9/C11</f>
        <v>1.05524554489997</v>
      </c>
      <c r="D15" s="59" t="n">
        <v>1.08907762472077</v>
      </c>
    </row>
    <row r="16" customFormat="false" ht="9.95" hidden="false" customHeight="true" outlineLevel="0" collapsed="false">
      <c r="D16" s="58"/>
    </row>
    <row r="17" customFormat="false" ht="12.75" hidden="false" customHeight="false" outlineLevel="0" collapsed="false">
      <c r="A17" s="51" t="s">
        <v>215</v>
      </c>
      <c r="B17" s="60"/>
      <c r="C17" s="60"/>
      <c r="D17" s="58"/>
    </row>
    <row r="18" customFormat="false" ht="9.95" hidden="false" customHeight="true" outlineLevel="0" collapsed="false">
      <c r="D18" s="58"/>
    </row>
    <row r="19" customFormat="false" ht="12.75" hidden="false" customHeight="false" outlineLevel="0" collapsed="false">
      <c r="A19" s="51" t="s">
        <v>216</v>
      </c>
      <c r="D19" s="58"/>
    </row>
    <row r="20" customFormat="false" ht="9.95" hidden="false" customHeight="true" outlineLevel="0" collapsed="false">
      <c r="D20" s="58"/>
    </row>
    <row r="21" customFormat="false" ht="12.75" hidden="false" customHeight="false" outlineLevel="0" collapsed="false">
      <c r="A21" s="51" t="s">
        <v>210</v>
      </c>
      <c r="B21" s="58" t="n">
        <v>27362.2</v>
      </c>
      <c r="C21" s="58" t="n">
        <v>18890.8</v>
      </c>
      <c r="D21" s="58" t="n">
        <v>11335.9</v>
      </c>
    </row>
    <row r="22" customFormat="false" ht="12.75" hidden="false" customHeight="false" outlineLevel="0" collapsed="false">
      <c r="A22" s="51" t="s">
        <v>211</v>
      </c>
      <c r="B22" s="58" t="n">
        <v>89.1</v>
      </c>
      <c r="C22" s="58" t="n">
        <v>69</v>
      </c>
      <c r="D22" s="58" t="n">
        <v>60.0075168865268</v>
      </c>
    </row>
    <row r="23" customFormat="false" ht="12.75" hidden="false" customHeight="false" outlineLevel="0" collapsed="false">
      <c r="A23" s="51" t="s">
        <v>212</v>
      </c>
      <c r="B23" s="58" t="n">
        <v>29207.2</v>
      </c>
      <c r="C23" s="58" t="n">
        <v>18441.2</v>
      </c>
      <c r="D23" s="58" t="n">
        <v>11267.8</v>
      </c>
    </row>
    <row r="24" customFormat="false" ht="12.75" hidden="false" customHeight="false" outlineLevel="0" collapsed="false">
      <c r="A24" s="51" t="s">
        <v>211</v>
      </c>
      <c r="B24" s="58" t="n">
        <v>82.1</v>
      </c>
      <c r="C24" s="58" t="n">
        <v>63.1</v>
      </c>
      <c r="D24" s="58" t="n">
        <v>61.1012298548901</v>
      </c>
    </row>
    <row r="25" customFormat="false" ht="12.75" hidden="false" customHeight="false" outlineLevel="0" collapsed="false">
      <c r="A25" s="51" t="s">
        <v>213</v>
      </c>
      <c r="B25" s="58" t="n">
        <v>-1845</v>
      </c>
      <c r="C25" s="58" t="n">
        <v>449.6</v>
      </c>
      <c r="D25" s="58" t="n">
        <v>68.1000000000002</v>
      </c>
    </row>
    <row r="26" customFormat="false" ht="9.95" hidden="false" customHeight="true" outlineLevel="0" collapsed="false">
      <c r="D26" s="58"/>
    </row>
    <row r="27" customFormat="false" ht="12.75" hidden="false" customHeight="false" outlineLevel="0" collapsed="false">
      <c r="A27" s="51" t="s">
        <v>214</v>
      </c>
      <c r="B27" s="59" t="n">
        <f aca="false">B21/B23</f>
        <v>0.936830644498617</v>
      </c>
      <c r="C27" s="59" t="n">
        <f aca="false">C21/C23</f>
        <v>1.02438019217838</v>
      </c>
      <c r="D27" s="59" t="n">
        <v>1.00604377074495</v>
      </c>
    </row>
    <row r="28" customFormat="false" ht="9.95" hidden="false" customHeight="true" outlineLevel="0" collapsed="false">
      <c r="D28" s="58"/>
    </row>
    <row r="29" customFormat="false" ht="12.75" hidden="false" customHeight="false" outlineLevel="0" collapsed="false">
      <c r="A29" s="51" t="s">
        <v>217</v>
      </c>
      <c r="D29" s="58"/>
    </row>
    <row r="30" customFormat="false" ht="12.75" hidden="false" customHeight="false" outlineLevel="0" collapsed="false">
      <c r="A30" s="51" t="s">
        <v>218</v>
      </c>
      <c r="B30" s="58" t="n">
        <f aca="false">B21/B$9*100</f>
        <v>36.5646919846109</v>
      </c>
      <c r="C30" s="58" t="n">
        <f aca="false">C21/C$9*100</f>
        <v>29.4677007743328</v>
      </c>
      <c r="D30" s="58" t="n">
        <v>24.2198349720752</v>
      </c>
    </row>
    <row r="31" customFormat="false" ht="12.75" hidden="false" customHeight="false" outlineLevel="0" collapsed="false">
      <c r="A31" s="51" t="s">
        <v>219</v>
      </c>
      <c r="B31" s="58" t="n">
        <f aca="false">B23/B$11*100</f>
        <v>35.043103189696</v>
      </c>
      <c r="C31" s="58" t="n">
        <f aca="false">C23/C$11*100</f>
        <v>30.355584965416</v>
      </c>
      <c r="D31" s="58" t="n">
        <v>26.2188198064036</v>
      </c>
    </row>
    <row r="32" customFormat="false" ht="9.95" hidden="false" customHeight="true" outlineLevel="0" collapsed="false">
      <c r="D32" s="58"/>
    </row>
    <row r="33" customFormat="false" ht="12.75" hidden="false" customHeight="false" outlineLevel="0" collapsed="false">
      <c r="A33" s="51" t="s">
        <v>220</v>
      </c>
      <c r="D33" s="58"/>
    </row>
    <row r="34" customFormat="false" ht="9.95" hidden="false" customHeight="true" outlineLevel="0" collapsed="false">
      <c r="D34" s="58"/>
    </row>
    <row r="35" customFormat="false" ht="12.75" hidden="false" customHeight="false" outlineLevel="0" collapsed="false">
      <c r="A35" s="51" t="s">
        <v>210</v>
      </c>
      <c r="B35" s="58" t="n">
        <v>47470.1</v>
      </c>
      <c r="C35" s="58" t="n">
        <v>45216</v>
      </c>
      <c r="D35" s="58" t="n">
        <v>35468.3</v>
      </c>
    </row>
    <row r="36" customFormat="false" ht="12.75" hidden="false" customHeight="false" outlineLevel="0" collapsed="false">
      <c r="A36" s="51" t="s">
        <v>211</v>
      </c>
      <c r="B36" s="58" t="n">
        <v>94.6</v>
      </c>
      <c r="C36" s="58" t="n">
        <v>95.3</v>
      </c>
      <c r="D36" s="58" t="n">
        <v>78.441923213022</v>
      </c>
    </row>
    <row r="37" customFormat="false" ht="12.75" hidden="false" customHeight="false" outlineLevel="0" collapsed="false">
      <c r="A37" s="51" t="s">
        <v>212</v>
      </c>
      <c r="B37" s="58" t="n">
        <v>54139.3</v>
      </c>
      <c r="C37" s="58" t="n">
        <v>42309.4</v>
      </c>
      <c r="D37" s="58" t="n">
        <v>31708.2</v>
      </c>
    </row>
    <row r="38" customFormat="false" ht="12.75" hidden="false" customHeight="false" outlineLevel="0" collapsed="false">
      <c r="A38" s="51" t="s">
        <v>211</v>
      </c>
      <c r="B38" s="58" t="n">
        <v>99.9</v>
      </c>
      <c r="C38" s="58" t="n">
        <v>78.1</v>
      </c>
      <c r="D38" s="58" t="n">
        <v>74.9436295480437</v>
      </c>
    </row>
    <row r="39" customFormat="false" ht="12.75" hidden="false" customHeight="false" outlineLevel="0" collapsed="false">
      <c r="A39" s="51" t="s">
        <v>213</v>
      </c>
      <c r="B39" s="58" t="n">
        <v>-6669.2</v>
      </c>
      <c r="C39" s="58" t="n">
        <v>2906.6</v>
      </c>
      <c r="D39" s="58" t="n">
        <v>3760.1</v>
      </c>
    </row>
    <row r="40" customFormat="false" ht="9.95" hidden="false" customHeight="true" outlineLevel="0" collapsed="false">
      <c r="D40" s="58"/>
    </row>
    <row r="41" customFormat="false" ht="12.75" hidden="false" customHeight="false" outlineLevel="0" collapsed="false">
      <c r="A41" s="51" t="s">
        <v>214</v>
      </c>
      <c r="B41" s="59" t="n">
        <f aca="false">B35/B37</f>
        <v>0.876814070370322</v>
      </c>
      <c r="C41" s="59" t="n">
        <f aca="false">C35/C37</f>
        <v>1.06869868161685</v>
      </c>
      <c r="D41" s="59" t="n">
        <v>1.11858446710945</v>
      </c>
    </row>
    <row r="42" customFormat="false" ht="9.95" hidden="false" customHeight="true" outlineLevel="0" collapsed="false">
      <c r="D42" s="58"/>
    </row>
    <row r="43" customFormat="false" ht="12.75" hidden="false" customHeight="false" outlineLevel="0" collapsed="false">
      <c r="A43" s="51" t="s">
        <v>217</v>
      </c>
      <c r="D43" s="58"/>
    </row>
    <row r="44" customFormat="false" ht="12.75" hidden="false" customHeight="false" outlineLevel="0" collapsed="false">
      <c r="A44" s="51" t="s">
        <v>218</v>
      </c>
      <c r="B44" s="58" t="n">
        <f aca="false">B35/B$9*100</f>
        <v>63.4353080153891</v>
      </c>
      <c r="C44" s="58" t="n">
        <f aca="false">C35/C$9*100</f>
        <v>70.5322992256672</v>
      </c>
      <c r="D44" s="58" t="n">
        <v>75.7801650279249</v>
      </c>
    </row>
    <row r="45" customFormat="false" ht="12.75" hidden="false" customHeight="false" outlineLevel="0" collapsed="false">
      <c r="A45" s="51" t="s">
        <v>219</v>
      </c>
      <c r="B45" s="58" t="n">
        <f aca="false">B37/B$11*100</f>
        <v>64.956896810304</v>
      </c>
      <c r="C45" s="58" t="n">
        <f aca="false">C37/C$11*100</f>
        <v>69.644415034584</v>
      </c>
      <c r="D45" s="58" t="n">
        <v>73.7811801935964</v>
      </c>
    </row>
    <row r="46" customFormat="false" ht="9.95" hidden="false" customHeight="true" outlineLevel="0" collapsed="false">
      <c r="D46" s="58"/>
    </row>
    <row r="47" customFormat="false" ht="12.75" hidden="false" customHeight="false" outlineLevel="0" collapsed="false">
      <c r="A47" s="51" t="s">
        <v>221</v>
      </c>
      <c r="D47" s="58"/>
    </row>
    <row r="48" customFormat="false" ht="9.95" hidden="false" customHeight="true" outlineLevel="0" collapsed="false">
      <c r="D48" s="58"/>
    </row>
    <row r="49" customFormat="false" ht="12.75" hidden="false" customHeight="false" outlineLevel="0" collapsed="false">
      <c r="A49" s="51" t="s">
        <v>222</v>
      </c>
      <c r="D49" s="58"/>
    </row>
    <row r="50" customFormat="false" ht="9.95" hidden="false" customHeight="true" outlineLevel="0" collapsed="false">
      <c r="D50" s="58"/>
    </row>
    <row r="51" customFormat="false" ht="12.75" hidden="false" customHeight="false" outlineLevel="0" collapsed="false">
      <c r="A51" s="51" t="s">
        <v>210</v>
      </c>
      <c r="B51" s="58" t="n">
        <v>20159</v>
      </c>
      <c r="C51" s="58" t="n">
        <v>20383</v>
      </c>
      <c r="D51" s="58" t="n">
        <v>15339.5</v>
      </c>
    </row>
    <row r="52" customFormat="false" ht="12.75" hidden="false" customHeight="false" outlineLevel="0" collapsed="false">
      <c r="A52" s="51" t="s">
        <v>211</v>
      </c>
      <c r="B52" s="58" t="n">
        <v>97.4</v>
      </c>
      <c r="C52" s="58" t="n">
        <v>101.1</v>
      </c>
      <c r="D52" s="58" t="n">
        <v>75.2563410685375</v>
      </c>
    </row>
    <row r="53" customFormat="false" ht="12.75" hidden="false" customHeight="false" outlineLevel="0" collapsed="false">
      <c r="A53" s="51" t="s">
        <v>212</v>
      </c>
      <c r="B53" s="58" t="n">
        <v>30969.6</v>
      </c>
      <c r="C53" s="58" t="n">
        <v>24207.6</v>
      </c>
      <c r="D53" s="58" t="n">
        <v>18075.9</v>
      </c>
    </row>
    <row r="54" customFormat="false" ht="12.75" hidden="false" customHeight="false" outlineLevel="0" collapsed="false">
      <c r="A54" s="51" t="s">
        <v>211</v>
      </c>
      <c r="B54" s="58" t="n">
        <v>104.4</v>
      </c>
      <c r="C54" s="58" t="n">
        <v>78.2</v>
      </c>
      <c r="D54" s="58" t="n">
        <v>74.6703514598721</v>
      </c>
    </row>
    <row r="55" customFormat="false" ht="12.75" hidden="false" customHeight="false" outlineLevel="0" collapsed="false">
      <c r="A55" s="51" t="s">
        <v>213</v>
      </c>
      <c r="B55" s="58" t="n">
        <v>-10810.6</v>
      </c>
      <c r="C55" s="58" t="n">
        <v>-3824.6</v>
      </c>
      <c r="D55" s="58" t="n">
        <v>-2736.4</v>
      </c>
    </row>
    <row r="56" customFormat="false" ht="9.95" hidden="false" customHeight="true" outlineLevel="0" collapsed="false">
      <c r="D56" s="58"/>
    </row>
    <row r="57" customFormat="false" ht="12.75" hidden="false" customHeight="false" outlineLevel="0" collapsed="false">
      <c r="A57" s="51" t="s">
        <v>214</v>
      </c>
      <c r="B57" s="59" t="n">
        <f aca="false">B51/B53</f>
        <v>0.650928652614177</v>
      </c>
      <c r="C57" s="59" t="n">
        <f aca="false">C51/C53</f>
        <v>0.842008294915646</v>
      </c>
      <c r="D57" s="59" t="n">
        <v>0.848616113167256</v>
      </c>
    </row>
    <row r="58" customFormat="false" ht="9.95" hidden="false" customHeight="true" outlineLevel="0" collapsed="false">
      <c r="D58" s="58"/>
    </row>
    <row r="59" customFormat="false" ht="12.75" hidden="false" customHeight="false" outlineLevel="0" collapsed="false">
      <c r="A59" s="51" t="s">
        <v>217</v>
      </c>
      <c r="D59" s="58"/>
    </row>
    <row r="60" customFormat="false" ht="12.75" hidden="false" customHeight="false" outlineLevel="0" collapsed="false">
      <c r="A60" s="51" t="s">
        <v>218</v>
      </c>
      <c r="B60" s="58" t="n">
        <f aca="false">B51/B$9*100</f>
        <v>26.9389020516542</v>
      </c>
      <c r="C60" s="58" t="n">
        <f aca="false">C51/C$9*100</f>
        <v>31.7953789613582</v>
      </c>
      <c r="D60" s="58" t="n">
        <v>32.7737681661048</v>
      </c>
    </row>
    <row r="61" customFormat="false" ht="12.75" hidden="false" customHeight="false" outlineLevel="0" collapsed="false">
      <c r="A61" s="51" t="s">
        <v>219</v>
      </c>
      <c r="B61" s="58" t="n">
        <f aca="false">B53/B$11*100</f>
        <v>37.1576490914436</v>
      </c>
      <c r="C61" s="58" t="n">
        <f aca="false">C53/C$11*100</f>
        <v>39.8475076789365</v>
      </c>
      <c r="D61" s="58" t="n">
        <v>42.0604523454952</v>
      </c>
    </row>
    <row r="64" customFormat="false" ht="12.75" hidden="false" customHeight="false" outlineLevel="0" collapsed="false">
      <c r="A64" s="52" t="s">
        <v>49</v>
      </c>
      <c r="B64" s="52"/>
      <c r="C64" s="52"/>
      <c r="D64" s="52"/>
    </row>
    <row r="65" customFormat="false" ht="12.75" hidden="false" customHeight="false" outlineLevel="0" collapsed="false">
      <c r="A65" s="14"/>
      <c r="B65" s="61"/>
      <c r="C65" s="61"/>
      <c r="D65" s="61"/>
    </row>
    <row r="66" customFormat="false" ht="12.75" hidden="false" customHeight="false" outlineLevel="0" collapsed="false">
      <c r="A66" s="62" t="s">
        <v>223</v>
      </c>
      <c r="B66" s="62"/>
      <c r="C66" s="62"/>
      <c r="D66" s="62"/>
    </row>
    <row r="67" customFormat="false" ht="12.75" hidden="false" customHeight="false" outlineLevel="0" collapsed="false">
      <c r="A67" s="54"/>
      <c r="B67" s="52" t="n">
        <v>2013</v>
      </c>
      <c r="C67" s="55" t="n">
        <v>2014</v>
      </c>
      <c r="D67" s="55" t="n">
        <v>2015</v>
      </c>
    </row>
    <row r="69" customFormat="false" ht="12.75" hidden="false" customHeight="false" outlineLevel="0" collapsed="false">
      <c r="A69" s="56" t="s">
        <v>224</v>
      </c>
    </row>
    <row r="70" customFormat="false" ht="9.95" hidden="false" customHeight="true" outlineLevel="0" collapsed="false"/>
    <row r="71" customFormat="false" ht="12.75" hidden="false" customHeight="false" outlineLevel="0" collapsed="false">
      <c r="A71" s="51" t="s">
        <v>210</v>
      </c>
      <c r="B71" s="58" t="n">
        <v>62305.9</v>
      </c>
      <c r="C71" s="58" t="n">
        <v>53901.7</v>
      </c>
      <c r="D71" s="58" t="n">
        <v>38127.1</v>
      </c>
    </row>
    <row r="72" customFormat="false" ht="12.75" hidden="false" customHeight="false" outlineLevel="0" collapsed="false">
      <c r="A72" s="51" t="s">
        <v>211</v>
      </c>
      <c r="B72" s="58" t="n">
        <v>91.9239950545738</v>
      </c>
      <c r="C72" s="58" t="n">
        <v>86.5113897720762</v>
      </c>
      <c r="D72" s="58" t="n">
        <v>70.7</v>
      </c>
    </row>
    <row r="73" customFormat="false" ht="12.75" hidden="false" customHeight="false" outlineLevel="0" collapsed="false">
      <c r="A73" s="51" t="s">
        <v>212</v>
      </c>
      <c r="B73" s="58" t="n">
        <v>75834.6</v>
      </c>
      <c r="C73" s="58" t="n">
        <v>54428.7</v>
      </c>
      <c r="D73" s="58" t="n">
        <v>37516.4</v>
      </c>
    </row>
    <row r="74" customFormat="false" ht="12.75" hidden="false" customHeight="false" outlineLevel="0" collapsed="false">
      <c r="A74" s="51" t="s">
        <v>211</v>
      </c>
      <c r="B74" s="58" t="n">
        <v>91.2181814245195</v>
      </c>
      <c r="C74" s="58" t="n">
        <v>71.7729110458814</v>
      </c>
      <c r="D74" s="58" t="n">
        <v>68.9</v>
      </c>
    </row>
    <row r="75" customFormat="false" ht="12.75" hidden="false" customHeight="false" outlineLevel="0" collapsed="false">
      <c r="A75" s="51" t="s">
        <v>213</v>
      </c>
      <c r="B75" s="58" t="n">
        <v>-13528.7</v>
      </c>
      <c r="C75" s="58" t="n">
        <v>-527</v>
      </c>
      <c r="D75" s="58" t="n">
        <f aca="false">D71-D73</f>
        <v>610.699999999997</v>
      </c>
    </row>
    <row r="76" customFormat="false" ht="9.95" hidden="false" customHeight="true" outlineLevel="0" collapsed="false"/>
    <row r="77" customFormat="false" ht="12.75" hidden="false" customHeight="false" outlineLevel="0" collapsed="false">
      <c r="A77" s="51" t="s">
        <v>214</v>
      </c>
      <c r="B77" s="59" t="n">
        <v>0.821602540265262</v>
      </c>
      <c r="C77" s="59" t="n">
        <v>0.990317608173629</v>
      </c>
      <c r="D77" s="59" t="n">
        <v>1.02</v>
      </c>
    </row>
    <row r="78" customFormat="false" ht="9.95" hidden="false" customHeight="true" outlineLevel="0" collapsed="false"/>
    <row r="79" s="19" customFormat="true" ht="12.75" hidden="false" customHeight="false" outlineLevel="0" collapsed="false">
      <c r="A79" s="63" t="s">
        <v>225</v>
      </c>
      <c r="B79" s="51"/>
      <c r="C79" s="51"/>
      <c r="D79" s="51"/>
    </row>
    <row r="80" s="19" customFormat="true" ht="12.75" hidden="false" customHeight="false" outlineLevel="0" collapsed="false">
      <c r="A80" s="63" t="s">
        <v>226</v>
      </c>
      <c r="B80" s="51"/>
      <c r="C80" s="51"/>
      <c r="D80" s="51"/>
    </row>
    <row r="81" customFormat="false" ht="12.75" hidden="false" customHeight="false" outlineLevel="0" collapsed="false">
      <c r="A81" s="51" t="s">
        <v>218</v>
      </c>
      <c r="B81" s="51" t="n">
        <v>13341</v>
      </c>
      <c r="C81" s="51" t="n">
        <v>13753</v>
      </c>
      <c r="D81" s="51" t="n">
        <v>14688</v>
      </c>
    </row>
    <row r="82" customFormat="false" ht="12.75" hidden="false" customHeight="false" outlineLevel="0" collapsed="false">
      <c r="A82" s="51" t="s">
        <v>219</v>
      </c>
      <c r="B82" s="51" t="n">
        <v>24121</v>
      </c>
      <c r="C82" s="51" t="n">
        <v>22426</v>
      </c>
      <c r="D82" s="51" t="n">
        <v>22300</v>
      </c>
    </row>
    <row r="83" customFormat="false" ht="9.95" hidden="false" customHeight="true" outlineLevel="0" collapsed="false"/>
    <row r="84" customFormat="false" ht="12.75" hidden="false" customHeight="false" outlineLevel="0" collapsed="false">
      <c r="A84" s="51" t="s">
        <v>227</v>
      </c>
    </row>
    <row r="85" customFormat="false" ht="12.75" hidden="false" customHeight="false" outlineLevel="0" collapsed="false">
      <c r="A85" s="51" t="s">
        <v>218</v>
      </c>
      <c r="B85" s="51" t="n">
        <v>196</v>
      </c>
      <c r="C85" s="51" t="n">
        <v>195</v>
      </c>
      <c r="D85" s="51" t="n">
        <v>191</v>
      </c>
    </row>
    <row r="86" customFormat="false" ht="12.75" hidden="false" customHeight="false" outlineLevel="0" collapsed="false">
      <c r="A86" s="51" t="s">
        <v>219</v>
      </c>
      <c r="B86" s="51" t="n">
        <v>216</v>
      </c>
      <c r="C86" s="51" t="n">
        <v>205</v>
      </c>
      <c r="D86" s="51" t="n">
        <v>201</v>
      </c>
    </row>
    <row r="87" customFormat="false" ht="9.95" hidden="false" customHeight="true" outlineLevel="0" collapsed="false"/>
    <row r="88" customFormat="false" ht="12.75" hidden="false" customHeight="false" outlineLevel="0" collapsed="false">
      <c r="A88" s="51" t="s">
        <v>228</v>
      </c>
    </row>
    <row r="89" customFormat="false" ht="12.75" hidden="false" customHeight="false" outlineLevel="0" collapsed="false">
      <c r="A89" s="51" t="s">
        <v>218</v>
      </c>
      <c r="B89" s="51" t="n">
        <v>106.8</v>
      </c>
      <c r="C89" s="51" t="n">
        <v>127.7</v>
      </c>
      <c r="D89" s="51" t="n">
        <v>67.2</v>
      </c>
    </row>
    <row r="90" customFormat="false" ht="12.75" hidden="false" customHeight="false" outlineLevel="0" collapsed="false">
      <c r="A90" s="51" t="s">
        <v>219</v>
      </c>
      <c r="B90" s="51" t="n">
        <v>3622.9</v>
      </c>
      <c r="C90" s="51" t="n">
        <v>3026.8</v>
      </c>
      <c r="D90" s="51" t="n">
        <v>2366.6</v>
      </c>
    </row>
    <row r="91" customFormat="false" ht="9.95" hidden="false" customHeight="true" outlineLevel="0" collapsed="false"/>
    <row r="92" customFormat="false" ht="12.75" hidden="false" customHeight="false" outlineLevel="0" collapsed="false">
      <c r="A92" s="51" t="s">
        <v>217</v>
      </c>
    </row>
    <row r="93" customFormat="false" ht="12.75" hidden="false" customHeight="false" outlineLevel="0" collapsed="false">
      <c r="A93" s="51" t="s">
        <v>218</v>
      </c>
      <c r="B93" s="51" t="n">
        <v>0.2</v>
      </c>
      <c r="C93" s="51" t="n">
        <v>0.2</v>
      </c>
      <c r="D93" s="51" t="n">
        <v>0.2</v>
      </c>
    </row>
    <row r="94" customFormat="false" ht="12.75" hidden="false" customHeight="false" outlineLevel="0" collapsed="false">
      <c r="A94" s="51" t="s">
        <v>219</v>
      </c>
      <c r="B94" s="51" t="n">
        <v>4.8</v>
      </c>
      <c r="C94" s="51" t="n">
        <v>5.6</v>
      </c>
      <c r="D94" s="51" t="n">
        <v>6.3</v>
      </c>
    </row>
    <row r="95" customFormat="false" ht="9.95" hidden="false" customHeight="true" outlineLevel="0" collapsed="false"/>
    <row r="96" customFormat="false" ht="12.75" hidden="false" customHeight="false" outlineLevel="0" collapsed="false">
      <c r="A96" s="63" t="s">
        <v>229</v>
      </c>
      <c r="B96" s="64"/>
      <c r="C96" s="64"/>
      <c r="D96" s="64"/>
    </row>
    <row r="97" customFormat="false" ht="12.75" hidden="false" customHeight="false" outlineLevel="0" collapsed="false">
      <c r="A97" s="51" t="s">
        <v>218</v>
      </c>
      <c r="B97" s="64" t="n">
        <v>5025.5</v>
      </c>
      <c r="C97" s="64" t="n">
        <v>4243.6</v>
      </c>
      <c r="D97" s="64" t="n">
        <v>3395.1</v>
      </c>
    </row>
    <row r="98" customFormat="false" ht="12.75" hidden="false" customHeight="false" outlineLevel="0" collapsed="false">
      <c r="A98" s="51" t="s">
        <v>219</v>
      </c>
      <c r="B98" s="64" t="n">
        <v>131.4</v>
      </c>
      <c r="C98" s="64" t="n">
        <v>143.4</v>
      </c>
      <c r="D98" s="64" t="n">
        <v>62.7</v>
      </c>
    </row>
    <row r="99" customFormat="false" ht="9.95" hidden="false" customHeight="true" outlineLevel="0" collapsed="false">
      <c r="B99" s="64"/>
      <c r="C99" s="64"/>
      <c r="D99" s="64"/>
    </row>
    <row r="100" customFormat="false" ht="12.75" hidden="false" customHeight="false" outlineLevel="0" collapsed="false">
      <c r="A100" s="51" t="s">
        <v>217</v>
      </c>
      <c r="B100" s="64"/>
      <c r="C100" s="64"/>
      <c r="D100" s="64"/>
    </row>
    <row r="101" customFormat="false" ht="12.75" hidden="false" customHeight="false" outlineLevel="0" collapsed="false">
      <c r="A101" s="51" t="s">
        <v>218</v>
      </c>
      <c r="B101" s="65" t="n">
        <v>8.1</v>
      </c>
      <c r="C101" s="65" t="n">
        <v>7.8728500214279</v>
      </c>
      <c r="D101" s="65" t="n">
        <v>8.9</v>
      </c>
    </row>
    <row r="102" customFormat="false" ht="12.75" hidden="false" customHeight="false" outlineLevel="0" collapsed="false">
      <c r="A102" s="51" t="s">
        <v>219</v>
      </c>
      <c r="B102" s="65" t="n">
        <v>0.173271831063921</v>
      </c>
      <c r="C102" s="65" t="n">
        <v>0.263463944573359</v>
      </c>
      <c r="D102" s="65" t="n">
        <v>0.2</v>
      </c>
    </row>
    <row r="103" customFormat="false" ht="9.95" hidden="false" customHeight="true" outlineLevel="0" collapsed="false"/>
    <row r="104" customFormat="false" ht="12.75" hidden="false" customHeight="false" outlineLevel="0" collapsed="false">
      <c r="A104" s="51" t="s">
        <v>216</v>
      </c>
    </row>
    <row r="105" customFormat="false" ht="9.95" hidden="false" customHeight="true" outlineLevel="0" collapsed="false"/>
    <row r="106" customFormat="false" ht="12.75" hidden="false" customHeight="false" outlineLevel="0" collapsed="false">
      <c r="A106" s="51" t="s">
        <v>210</v>
      </c>
      <c r="B106" s="66" t="n">
        <v>21672.1</v>
      </c>
      <c r="C106" s="66" t="n">
        <v>14882.3</v>
      </c>
      <c r="D106" s="67" t="n">
        <v>7806.1</v>
      </c>
    </row>
    <row r="107" customFormat="false" ht="12.75" hidden="false" customHeight="false" outlineLevel="0" collapsed="false">
      <c r="A107" s="51" t="s">
        <v>211</v>
      </c>
      <c r="B107" s="58" t="n">
        <v>87</v>
      </c>
      <c r="C107" s="51" t="n">
        <v>68.7</v>
      </c>
      <c r="D107" s="51" t="n">
        <v>52.5</v>
      </c>
    </row>
    <row r="108" customFormat="false" ht="12.75" hidden="false" customHeight="false" outlineLevel="0" collapsed="false">
      <c r="A108" s="51" t="s">
        <v>212</v>
      </c>
      <c r="B108" s="66" t="n">
        <v>27741.5</v>
      </c>
      <c r="C108" s="66" t="n">
        <v>17276.9</v>
      </c>
      <c r="D108" s="51" t="n">
        <v>10485.5</v>
      </c>
    </row>
    <row r="109" customFormat="false" ht="12.75" hidden="false" customHeight="false" outlineLevel="0" collapsed="false">
      <c r="A109" s="51" t="s">
        <v>211</v>
      </c>
      <c r="B109" s="51" t="n">
        <v>80.8</v>
      </c>
      <c r="C109" s="51" t="n">
        <v>62.3</v>
      </c>
      <c r="D109" s="51" t="n">
        <v>60.7</v>
      </c>
    </row>
    <row r="110" customFormat="false" ht="12.75" hidden="false" customHeight="false" outlineLevel="0" collapsed="false">
      <c r="A110" s="51" t="s">
        <v>213</v>
      </c>
      <c r="B110" s="66" t="n">
        <v>-6069.4</v>
      </c>
      <c r="C110" s="66" t="n">
        <v>-2394.6</v>
      </c>
      <c r="D110" s="66" t="n">
        <f aca="false">D106-D108</f>
        <v>-2679.4</v>
      </c>
    </row>
    <row r="111" customFormat="false" ht="9.95" hidden="false" customHeight="true" outlineLevel="0" collapsed="false">
      <c r="B111" s="66"/>
      <c r="C111" s="66"/>
      <c r="D111" s="66"/>
    </row>
    <row r="112" customFormat="false" ht="12.75" hidden="false" customHeight="false" outlineLevel="0" collapsed="false">
      <c r="A112" s="51" t="s">
        <v>214</v>
      </c>
      <c r="B112" s="59" t="n">
        <v>0.781215867923508</v>
      </c>
      <c r="C112" s="51" t="n">
        <v>0.86</v>
      </c>
      <c r="D112" s="51" t="n">
        <v>0.74</v>
      </c>
    </row>
    <row r="113" customFormat="false" ht="9.95" hidden="false" customHeight="true" outlineLevel="0" collapsed="false"/>
    <row r="114" customFormat="false" ht="12.75" hidden="false" customHeight="false" outlineLevel="0" collapsed="false">
      <c r="A114" s="51" t="s">
        <v>217</v>
      </c>
    </row>
    <row r="115" customFormat="false" ht="12.75" hidden="false" customHeight="false" outlineLevel="0" collapsed="false">
      <c r="A115" s="51" t="s">
        <v>218</v>
      </c>
      <c r="B115" s="51" t="n">
        <v>34.8</v>
      </c>
      <c r="C115" s="51" t="n">
        <v>27.6</v>
      </c>
      <c r="D115" s="51" t="n">
        <v>20.5</v>
      </c>
    </row>
    <row r="116" customFormat="false" ht="12.75" hidden="false" customHeight="false" outlineLevel="0" collapsed="false">
      <c r="A116" s="51" t="s">
        <v>219</v>
      </c>
      <c r="B116" s="51" t="n">
        <v>36.6</v>
      </c>
      <c r="C116" s="51" t="n">
        <v>31.7</v>
      </c>
      <c r="D116" s="51" t="n">
        <v>27.9</v>
      </c>
    </row>
    <row r="117" customFormat="false" ht="9.95" hidden="false" customHeight="true" outlineLevel="0" collapsed="false"/>
    <row r="118" customFormat="false" ht="12.75" hidden="false" customHeight="false" outlineLevel="0" collapsed="false">
      <c r="A118" s="51" t="s">
        <v>220</v>
      </c>
    </row>
    <row r="119" customFormat="false" ht="9.95" hidden="false" customHeight="true" outlineLevel="0" collapsed="false"/>
    <row r="120" customFormat="false" ht="12.75" hidden="false" customHeight="false" outlineLevel="0" collapsed="false">
      <c r="A120" s="51" t="s">
        <v>210</v>
      </c>
      <c r="B120" s="66" t="n">
        <v>40633.8</v>
      </c>
      <c r="C120" s="66" t="n">
        <v>39019.4</v>
      </c>
      <c r="D120" s="57" t="n">
        <v>30321</v>
      </c>
    </row>
    <row r="121" customFormat="false" ht="12.75" hidden="false" customHeight="false" outlineLevel="0" collapsed="false">
      <c r="A121" s="51" t="s">
        <v>211</v>
      </c>
      <c r="B121" s="51" t="n">
        <v>94.8</v>
      </c>
      <c r="C121" s="58" t="n">
        <v>96</v>
      </c>
      <c r="D121" s="58" t="n">
        <v>77.7</v>
      </c>
    </row>
    <row r="122" customFormat="false" ht="12.75" hidden="false" customHeight="false" outlineLevel="0" collapsed="false">
      <c r="A122" s="51" t="s">
        <v>212</v>
      </c>
      <c r="B122" s="66" t="n">
        <v>48093.08</v>
      </c>
      <c r="C122" s="66" t="n">
        <v>37151.8</v>
      </c>
      <c r="D122" s="51" t="n">
        <v>27030.9</v>
      </c>
    </row>
    <row r="123" customFormat="false" ht="12.75" hidden="false" customHeight="false" outlineLevel="0" collapsed="false">
      <c r="A123" s="51" t="s">
        <v>211</v>
      </c>
      <c r="B123" s="51" t="n">
        <v>98.5</v>
      </c>
      <c r="C123" s="51" t="n">
        <v>77.2</v>
      </c>
      <c r="D123" s="51" t="n">
        <v>72.8</v>
      </c>
    </row>
    <row r="124" customFormat="false" ht="12.75" hidden="false" customHeight="false" outlineLevel="0" collapsed="false">
      <c r="A124" s="51" t="s">
        <v>213</v>
      </c>
      <c r="B124" s="66" t="n">
        <v>-7459.28</v>
      </c>
      <c r="C124" s="66" t="n">
        <v>1867.6</v>
      </c>
      <c r="D124" s="66" t="n">
        <f aca="false">D120-D122</f>
        <v>3290.1</v>
      </c>
    </row>
    <row r="125" customFormat="false" ht="9.95" hidden="false" customHeight="true" outlineLevel="0" collapsed="false">
      <c r="B125" s="66"/>
      <c r="C125" s="66"/>
      <c r="D125" s="66"/>
    </row>
    <row r="126" customFormat="false" ht="9.95" hidden="false" customHeight="true" outlineLevel="0" collapsed="false"/>
    <row r="127" customFormat="false" ht="12.75" hidden="false" customHeight="false" outlineLevel="0" collapsed="false">
      <c r="A127" s="51" t="s">
        <v>214</v>
      </c>
      <c r="B127" s="51" t="n">
        <v>0.84</v>
      </c>
      <c r="C127" s="59" t="n">
        <v>1.05026748805784</v>
      </c>
      <c r="D127" s="59" t="n">
        <v>1.12</v>
      </c>
    </row>
    <row r="128" customFormat="false" ht="12.75" hidden="false" customHeight="false" outlineLevel="0" collapsed="false">
      <c r="C128" s="59"/>
      <c r="D128" s="59"/>
    </row>
    <row r="129" customFormat="false" ht="12.75" hidden="false" customHeight="false" outlineLevel="0" collapsed="false">
      <c r="A129" s="51" t="s">
        <v>217</v>
      </c>
    </row>
    <row r="130" customFormat="false" ht="12.75" hidden="false" customHeight="false" outlineLevel="0" collapsed="false">
      <c r="A130" s="51" t="s">
        <v>218</v>
      </c>
      <c r="B130" s="51" t="n">
        <v>65.2</v>
      </c>
      <c r="C130" s="51" t="n">
        <v>72.4</v>
      </c>
      <c r="D130" s="51" t="n">
        <v>79.5</v>
      </c>
    </row>
    <row r="131" customFormat="false" ht="12.75" hidden="false" customHeight="false" outlineLevel="0" collapsed="false">
      <c r="A131" s="51" t="s">
        <v>219</v>
      </c>
      <c r="B131" s="51" t="n">
        <v>63.4</v>
      </c>
      <c r="C131" s="51" t="n">
        <v>68.3</v>
      </c>
      <c r="D131" s="51" t="n">
        <v>72.1</v>
      </c>
    </row>
    <row r="133" customFormat="false" ht="12.75" hidden="false" customHeight="false" outlineLevel="0" collapsed="false">
      <c r="A133" s="51" t="s">
        <v>221</v>
      </c>
    </row>
    <row r="135" customFormat="false" ht="12.75" hidden="false" customHeight="false" outlineLevel="0" collapsed="false">
      <c r="A135" s="51" t="s">
        <v>222</v>
      </c>
    </row>
    <row r="137" customFormat="false" ht="12.75" hidden="false" customHeight="false" outlineLevel="0" collapsed="false">
      <c r="A137" s="51" t="s">
        <v>210</v>
      </c>
      <c r="B137" s="51" t="n">
        <v>16573.5</v>
      </c>
      <c r="C137" s="51" t="n">
        <v>17002.9</v>
      </c>
      <c r="D137" s="67" t="n">
        <v>13015.2</v>
      </c>
    </row>
    <row r="138" customFormat="false" ht="12.75" hidden="false" customHeight="false" outlineLevel="0" collapsed="false">
      <c r="A138" s="51" t="s">
        <v>211</v>
      </c>
      <c r="B138" s="58" t="n">
        <v>97.8486116933032</v>
      </c>
      <c r="C138" s="58" t="n">
        <v>102.590883036172</v>
      </c>
      <c r="D138" s="58" t="n">
        <v>76.5</v>
      </c>
    </row>
    <row r="139" customFormat="false" ht="12.75" hidden="false" customHeight="false" outlineLevel="0" collapsed="false">
      <c r="A139" s="51" t="s">
        <v>212</v>
      </c>
      <c r="B139" s="51" t="n">
        <v>26766.9</v>
      </c>
      <c r="C139" s="51" t="n">
        <v>21069.1</v>
      </c>
      <c r="D139" s="51" t="n">
        <v>15330.2</v>
      </c>
    </row>
    <row r="140" customFormat="false" ht="12.75" hidden="false" customHeight="false" outlineLevel="0" collapsed="false">
      <c r="A140" s="51" t="s">
        <v>211</v>
      </c>
      <c r="B140" s="58" t="n">
        <v>102.815559712529</v>
      </c>
      <c r="C140" s="58" t="n">
        <v>78.7132615282308</v>
      </c>
      <c r="D140" s="58" t="n">
        <v>72.8</v>
      </c>
    </row>
    <row r="141" customFormat="false" ht="12.75" hidden="false" customHeight="false" outlineLevel="0" collapsed="false">
      <c r="A141" s="51" t="s">
        <v>213</v>
      </c>
      <c r="B141" s="51" t="n">
        <v>-10193.4</v>
      </c>
      <c r="C141" s="51" t="n">
        <v>-4066.2</v>
      </c>
      <c r="D141" s="58" t="n">
        <v>-2315</v>
      </c>
    </row>
    <row r="143" customFormat="false" ht="12.75" hidden="false" customHeight="false" outlineLevel="0" collapsed="false">
      <c r="A143" s="51" t="s">
        <v>214</v>
      </c>
      <c r="B143" s="59" t="n">
        <v>0.619178911267274</v>
      </c>
      <c r="C143" s="59" t="n">
        <v>0.807006469189477</v>
      </c>
      <c r="D143" s="59" t="n">
        <v>0.85</v>
      </c>
    </row>
    <row r="145" customFormat="false" ht="12.75" hidden="false" customHeight="false" outlineLevel="0" collapsed="false">
      <c r="A145" s="51" t="s">
        <v>217</v>
      </c>
    </row>
    <row r="146" customFormat="false" ht="12.75" hidden="false" customHeight="false" outlineLevel="0" collapsed="false">
      <c r="A146" s="51" t="s">
        <v>218</v>
      </c>
      <c r="B146" s="58" t="n">
        <v>26.6002096109678</v>
      </c>
      <c r="C146" s="58" t="n">
        <v>31.5442741138035</v>
      </c>
      <c r="D146" s="58" t="n">
        <v>34.1</v>
      </c>
    </row>
    <row r="147" customFormat="false" ht="12.75" hidden="false" customHeight="false" outlineLevel="0" collapsed="false">
      <c r="A147" s="51" t="s">
        <v>219</v>
      </c>
      <c r="B147" s="58" t="n">
        <v>35.2964214224114</v>
      </c>
      <c r="C147" s="58" t="n">
        <v>38.7095411060709</v>
      </c>
      <c r="D147" s="58" t="n">
        <v>40.9</v>
      </c>
    </row>
    <row r="148" customFormat="false" ht="9.95" hidden="false" customHeight="true" outlineLevel="0" collapsed="false"/>
    <row r="149" customFormat="false" ht="12.75" hidden="false" customHeight="false" outlineLevel="0" collapsed="false">
      <c r="A149" s="56" t="s">
        <v>230</v>
      </c>
    </row>
    <row r="151" customFormat="false" ht="12.75" hidden="false" customHeight="false" outlineLevel="0" collapsed="false">
      <c r="A151" s="51" t="s">
        <v>210</v>
      </c>
      <c r="B151" s="68" t="n">
        <v>14233.2</v>
      </c>
      <c r="C151" s="68" t="n">
        <v>11520.8</v>
      </c>
      <c r="D151" s="69" t="n">
        <v>9736.6</v>
      </c>
    </row>
    <row r="152" customFormat="false" ht="12.75" hidden="false" customHeight="false" outlineLevel="0" collapsed="false">
      <c r="A152" s="51" t="s">
        <v>211</v>
      </c>
      <c r="B152" s="58" t="n">
        <v>108.518272303585</v>
      </c>
      <c r="C152" s="58" t="n">
        <v>80.9433549726908</v>
      </c>
      <c r="D152" s="58" t="n">
        <v>84.5</v>
      </c>
    </row>
    <row r="153" customFormat="false" ht="12.75" hidden="false" customHeight="false" outlineLevel="0" collapsed="false">
      <c r="A153" s="51" t="s">
        <v>212</v>
      </c>
      <c r="B153" s="68" t="n">
        <v>7523</v>
      </c>
      <c r="C153" s="68" t="n">
        <v>6373.1</v>
      </c>
      <c r="D153" s="69" t="n">
        <v>5523.023712</v>
      </c>
    </row>
    <row r="154" customFormat="false" ht="12.75" hidden="false" customHeight="false" outlineLevel="0" collapsed="false">
      <c r="A154" s="51" t="s">
        <v>211</v>
      </c>
      <c r="B154" s="58" t="n">
        <v>113.311897811457</v>
      </c>
      <c r="C154" s="58" t="n">
        <v>84.7149200032467</v>
      </c>
      <c r="D154" s="58" t="n">
        <v>86.7</v>
      </c>
    </row>
    <row r="155" customFormat="false" ht="12.75" hidden="false" customHeight="false" outlineLevel="0" collapsed="false">
      <c r="A155" s="51" t="s">
        <v>213</v>
      </c>
      <c r="B155" s="58" t="n">
        <f aca="false">B151-B153</f>
        <v>6710.2</v>
      </c>
      <c r="C155" s="58" t="n">
        <f aca="false">C151-C153</f>
        <v>5147.7</v>
      </c>
      <c r="D155" s="69" t="n">
        <v>4213.576288</v>
      </c>
    </row>
    <row r="157" customFormat="false" ht="12.75" hidden="false" customHeight="false" outlineLevel="0" collapsed="false">
      <c r="A157" s="51" t="s">
        <v>214</v>
      </c>
      <c r="B157" s="59" t="n">
        <f aca="false">B151/B153</f>
        <v>1.89195799548053</v>
      </c>
      <c r="C157" s="59" t="n">
        <f aca="false">C151/C153</f>
        <v>1.80772308609625</v>
      </c>
      <c r="D157" s="59" t="n">
        <v>1.76</v>
      </c>
    </row>
    <row r="159" customFormat="false" ht="25.5" hidden="false" customHeight="false" outlineLevel="0" collapsed="false">
      <c r="A159" s="63" t="s">
        <v>231</v>
      </c>
    </row>
    <row r="160" customFormat="false" ht="12.75" hidden="false" customHeight="false" outlineLevel="0" collapsed="false">
      <c r="A160" s="51" t="s">
        <v>218</v>
      </c>
      <c r="B160" s="51" t="n">
        <v>6979</v>
      </c>
      <c r="C160" s="51" t="n">
        <v>6717</v>
      </c>
      <c r="D160" s="51" t="n">
        <v>6370</v>
      </c>
    </row>
    <row r="161" customFormat="false" ht="12.75" hidden="false" customHeight="false" outlineLevel="0" collapsed="false">
      <c r="A161" s="51" t="s">
        <v>219</v>
      </c>
      <c r="B161" s="51" t="n">
        <v>5863</v>
      </c>
      <c r="C161" s="51" t="n">
        <v>5365</v>
      </c>
      <c r="D161" s="51" t="n">
        <v>4921</v>
      </c>
    </row>
    <row r="163" customFormat="false" ht="12.75" hidden="false" customHeight="false" outlineLevel="0" collapsed="false">
      <c r="A163" s="51" t="s">
        <v>227</v>
      </c>
    </row>
    <row r="164" customFormat="false" ht="12.75" hidden="false" customHeight="false" outlineLevel="0" collapsed="false">
      <c r="A164" s="51" t="s">
        <v>218</v>
      </c>
      <c r="B164" s="51" t="n">
        <v>215</v>
      </c>
      <c r="C164" s="51" t="n">
        <v>214</v>
      </c>
      <c r="D164" s="51" t="n">
        <v>214</v>
      </c>
    </row>
    <row r="165" customFormat="false" ht="12.75" hidden="false" customHeight="false" outlineLevel="0" collapsed="false">
      <c r="A165" s="51" t="s">
        <v>219</v>
      </c>
      <c r="B165" s="51" t="n">
        <v>188</v>
      </c>
      <c r="C165" s="51" t="n">
        <v>186</v>
      </c>
      <c r="D165" s="51" t="n">
        <v>191</v>
      </c>
    </row>
    <row r="166" customFormat="false" ht="9.95" hidden="false" customHeight="true" outlineLevel="0" collapsed="false"/>
    <row r="167" customFormat="false" ht="12.75" hidden="false" customHeight="false" outlineLevel="0" collapsed="false">
      <c r="A167" s="51" t="s">
        <v>216</v>
      </c>
    </row>
    <row r="169" customFormat="false" ht="12.75" hidden="false" customHeight="false" outlineLevel="0" collapsed="false">
      <c r="A169" s="51" t="s">
        <v>210</v>
      </c>
      <c r="B169" s="70" t="n">
        <v>5814.9</v>
      </c>
      <c r="C169" s="70" t="n">
        <v>4034.3</v>
      </c>
      <c r="D169" s="69" t="n">
        <v>3544.823547</v>
      </c>
    </row>
    <row r="170" customFormat="false" ht="12.75" hidden="false" customHeight="false" outlineLevel="0" collapsed="false">
      <c r="A170" s="51" t="s">
        <v>211</v>
      </c>
      <c r="B170" s="58" t="n">
        <v>100.066356981365</v>
      </c>
      <c r="C170" s="58" t="n">
        <v>69.3783480105028</v>
      </c>
      <c r="D170" s="70" t="n">
        <v>87.866689</v>
      </c>
    </row>
    <row r="171" customFormat="false" ht="12.75" hidden="false" customHeight="false" outlineLevel="0" collapsed="false">
      <c r="A171" s="51" t="s">
        <v>212</v>
      </c>
      <c r="B171" s="70" t="n">
        <v>1466.5</v>
      </c>
      <c r="C171" s="70" t="n">
        <v>1204</v>
      </c>
      <c r="D171" s="69" t="n">
        <v>839.589245</v>
      </c>
    </row>
    <row r="172" customFormat="false" ht="12.75" hidden="false" customHeight="false" outlineLevel="0" collapsed="false">
      <c r="A172" s="51" t="s">
        <v>211</v>
      </c>
      <c r="B172" s="58" t="n">
        <v>118.439332004343</v>
      </c>
      <c r="C172" s="58" t="n">
        <v>82.097504358738</v>
      </c>
      <c r="D172" s="69" t="n">
        <v>69.734685</v>
      </c>
    </row>
    <row r="173" customFormat="false" ht="12.75" hidden="false" customHeight="false" outlineLevel="0" collapsed="false">
      <c r="A173" s="51" t="s">
        <v>213</v>
      </c>
      <c r="B173" s="58" t="n">
        <f aca="false">B169-B171</f>
        <v>4348.4</v>
      </c>
      <c r="C173" s="58" t="n">
        <f aca="false">C169-C171</f>
        <v>2830.3</v>
      </c>
      <c r="D173" s="58" t="n">
        <v>2705.234302</v>
      </c>
    </row>
    <row r="175" customFormat="false" ht="12.75" hidden="false" customHeight="false" outlineLevel="0" collapsed="false">
      <c r="A175" s="51" t="s">
        <v>214</v>
      </c>
      <c r="B175" s="59" t="n">
        <f aca="false">B169/B171</f>
        <v>3.96515513126492</v>
      </c>
      <c r="C175" s="59" t="n">
        <f aca="false">C169/C171</f>
        <v>3.35074750830565</v>
      </c>
      <c r="D175" s="59" t="n">
        <v>4.22</v>
      </c>
    </row>
    <row r="177" customFormat="false" ht="12.75" hidden="false" customHeight="false" outlineLevel="0" collapsed="false">
      <c r="A177" s="51" t="s">
        <v>217</v>
      </c>
    </row>
    <row r="178" customFormat="false" ht="12.75" hidden="false" customHeight="false" outlineLevel="0" collapsed="false">
      <c r="A178" s="51" t="s">
        <v>218</v>
      </c>
      <c r="B178" s="58" t="n">
        <f aca="false">B169/B151*100</f>
        <v>40.8544810724222</v>
      </c>
      <c r="C178" s="58" t="n">
        <f aca="false">C169/C151*100</f>
        <v>35.0175335046177</v>
      </c>
      <c r="D178" s="69" t="n">
        <v>36.406996</v>
      </c>
    </row>
    <row r="179" customFormat="false" ht="12.75" hidden="false" customHeight="false" outlineLevel="0" collapsed="false">
      <c r="A179" s="51" t="s">
        <v>219</v>
      </c>
      <c r="B179" s="58" t="n">
        <f aca="false">B171/B153*100</f>
        <v>19.493553103815</v>
      </c>
      <c r="C179" s="58" t="n">
        <f aca="false">C171/C153*100</f>
        <v>18.8919050383644</v>
      </c>
      <c r="D179" s="69" t="n">
        <v>15.201621</v>
      </c>
    </row>
    <row r="180" customFormat="false" ht="9.95" hidden="false" customHeight="true" outlineLevel="0" collapsed="false"/>
    <row r="181" customFormat="false" ht="9.95" hidden="false" customHeight="true" outlineLevel="0" collapsed="false"/>
    <row r="182" customFormat="false" ht="12.75" hidden="false" customHeight="false" outlineLevel="0" collapsed="false">
      <c r="A182" s="51" t="s">
        <v>220</v>
      </c>
    </row>
    <row r="184" customFormat="false" ht="12.75" hidden="false" customHeight="false" outlineLevel="0" collapsed="false">
      <c r="A184" s="51" t="s">
        <v>210</v>
      </c>
      <c r="B184" s="58" t="n">
        <v>8418.27083</v>
      </c>
      <c r="C184" s="58" t="n">
        <v>7486.53082</v>
      </c>
      <c r="D184" s="69" t="n">
        <v>6191.830528</v>
      </c>
    </row>
    <row r="185" customFormat="false" ht="12.75" hidden="false" customHeight="false" outlineLevel="0" collapsed="false">
      <c r="A185" s="51" t="s">
        <v>211</v>
      </c>
      <c r="B185" s="58" t="n">
        <v>115.3</v>
      </c>
      <c r="C185" s="58" t="n">
        <v>88.9319311671516</v>
      </c>
      <c r="D185" s="69" t="n">
        <v>82.706277</v>
      </c>
    </row>
    <row r="186" customFormat="false" ht="12.75" hidden="false" customHeight="false" outlineLevel="0" collapsed="false">
      <c r="A186" s="51" t="s">
        <v>212</v>
      </c>
      <c r="B186" s="58" t="n">
        <v>6056.50939</v>
      </c>
      <c r="C186" s="58" t="n">
        <v>5169.1</v>
      </c>
      <c r="D186" s="69" t="n">
        <v>4683.434467</v>
      </c>
    </row>
    <row r="187" customFormat="false" ht="12.75" hidden="false" customHeight="false" outlineLevel="0" collapsed="false">
      <c r="A187" s="51" t="s">
        <v>211</v>
      </c>
      <c r="B187" s="58" t="n">
        <v>112.136414924999</v>
      </c>
      <c r="C187" s="58" t="n">
        <v>85.3486995089097</v>
      </c>
      <c r="D187" s="69" t="n">
        <v>90.603516</v>
      </c>
    </row>
    <row r="188" customFormat="false" ht="12.75" hidden="false" customHeight="false" outlineLevel="0" collapsed="false">
      <c r="A188" s="51" t="s">
        <v>213</v>
      </c>
      <c r="B188" s="58" t="n">
        <v>2361.76144</v>
      </c>
      <c r="C188" s="58" t="n">
        <v>2317.43082</v>
      </c>
      <c r="D188" s="58" t="n">
        <v>1508.396061</v>
      </c>
    </row>
    <row r="189" customFormat="false" ht="9.95" hidden="false" customHeight="true" outlineLevel="0" collapsed="false"/>
    <row r="190" customFormat="false" ht="12.75" hidden="false" customHeight="false" outlineLevel="0" collapsed="false">
      <c r="A190" s="51" t="s">
        <v>214</v>
      </c>
      <c r="B190" s="59" t="n">
        <f aca="false">B184/B186</f>
        <v>1.38995422741349</v>
      </c>
      <c r="C190" s="59" t="n">
        <f aca="false">C184/C186</f>
        <v>1.44832385134743</v>
      </c>
      <c r="D190" s="59" t="n">
        <v>1.32</v>
      </c>
    </row>
    <row r="192" customFormat="false" ht="12.75" hidden="false" customHeight="false" outlineLevel="0" collapsed="false">
      <c r="A192" s="51" t="s">
        <v>217</v>
      </c>
    </row>
    <row r="193" customFormat="false" ht="12.75" hidden="false" customHeight="false" outlineLevel="0" collapsed="false">
      <c r="A193" s="51" t="s">
        <v>218</v>
      </c>
      <c r="B193" s="58" t="n">
        <f aca="false">B184/B$151*100</f>
        <v>59.1453139842059</v>
      </c>
      <c r="C193" s="58" t="n">
        <f aca="false">C184/C$151*100</f>
        <v>64.982734011527</v>
      </c>
      <c r="D193" s="69" t="n">
        <v>63.593004</v>
      </c>
    </row>
    <row r="194" customFormat="false" ht="12.75" hidden="false" customHeight="false" outlineLevel="0" collapsed="false">
      <c r="A194" s="51" t="s">
        <v>219</v>
      </c>
      <c r="B194" s="58" t="n">
        <f aca="false">B186/B$153*100</f>
        <v>80.5065717134122</v>
      </c>
      <c r="C194" s="58" t="n">
        <f aca="false">C186/C$153*100</f>
        <v>81.1080949616356</v>
      </c>
      <c r="D194" s="69" t="n">
        <v>84.798379</v>
      </c>
    </row>
    <row r="195" customFormat="false" ht="9.95" hidden="false" customHeight="true" outlineLevel="0" collapsed="false"/>
    <row r="196" customFormat="false" ht="12.75" hidden="false" customHeight="false" outlineLevel="0" collapsed="false">
      <c r="A196" s="51" t="s">
        <v>221</v>
      </c>
    </row>
    <row r="197" customFormat="false" ht="9.95" hidden="false" customHeight="true" outlineLevel="0" collapsed="false"/>
    <row r="198" customFormat="false" ht="12.75" hidden="false" customHeight="false" outlineLevel="0" collapsed="false">
      <c r="A198" s="51" t="s">
        <v>222</v>
      </c>
    </row>
    <row r="200" customFormat="false" ht="12.75" hidden="false" customHeight="false" outlineLevel="0" collapsed="false">
      <c r="A200" s="51" t="s">
        <v>210</v>
      </c>
      <c r="B200" s="71" t="n">
        <v>4195.7</v>
      </c>
      <c r="C200" s="71" t="n">
        <v>3991.6</v>
      </c>
      <c r="D200" s="69" t="n">
        <v>2927.893044</v>
      </c>
    </row>
    <row r="201" customFormat="false" ht="12.75" hidden="false" customHeight="false" outlineLevel="0" collapsed="false">
      <c r="A201" s="51" t="s">
        <v>211</v>
      </c>
      <c r="B201" s="68" t="n">
        <v>111.878668279408</v>
      </c>
      <c r="C201" s="68" t="n">
        <v>95.1360432634496</v>
      </c>
      <c r="D201" s="68" t="n">
        <v>73.4</v>
      </c>
    </row>
    <row r="202" customFormat="false" ht="12.75" hidden="false" customHeight="false" outlineLevel="0" collapsed="false">
      <c r="A202" s="51" t="s">
        <v>212</v>
      </c>
      <c r="B202" s="68" t="n">
        <v>4212</v>
      </c>
      <c r="C202" s="68" t="n">
        <v>3148.8</v>
      </c>
      <c r="D202" s="69" t="n">
        <v>2750.1</v>
      </c>
    </row>
    <row r="203" customFormat="false" ht="12.75" hidden="false" customHeight="false" outlineLevel="0" collapsed="false">
      <c r="A203" s="51" t="s">
        <v>211</v>
      </c>
      <c r="B203" s="68" t="n">
        <v>115.677101381491</v>
      </c>
      <c r="C203" s="68" t="n">
        <v>74.7571697733764</v>
      </c>
      <c r="D203" s="68" t="n">
        <v>87.3</v>
      </c>
    </row>
    <row r="204" customFormat="false" ht="12.75" hidden="false" customHeight="false" outlineLevel="0" collapsed="false">
      <c r="A204" s="51" t="s">
        <v>213</v>
      </c>
      <c r="B204" s="68" t="n">
        <f aca="false">B200-B202</f>
        <v>-16.3000000000002</v>
      </c>
      <c r="C204" s="68" t="n">
        <f aca="false">C200-C202</f>
        <v>842.8</v>
      </c>
      <c r="D204" s="58" t="n">
        <v>177.793044</v>
      </c>
    </row>
    <row r="205" customFormat="false" ht="9.95" hidden="false" customHeight="true" outlineLevel="0" collapsed="false"/>
    <row r="206" customFormat="false" ht="12.75" hidden="false" customHeight="false" outlineLevel="0" collapsed="false">
      <c r="A206" s="51" t="s">
        <v>214</v>
      </c>
      <c r="B206" s="59" t="n">
        <f aca="false">B200/B202</f>
        <v>0.996130104463438</v>
      </c>
      <c r="C206" s="59" t="n">
        <f aca="false">C200/C202</f>
        <v>1.2676575203252</v>
      </c>
      <c r="D206" s="59" t="n">
        <v>1.06</v>
      </c>
    </row>
    <row r="208" customFormat="false" ht="12.75" hidden="false" customHeight="false" outlineLevel="0" collapsed="false">
      <c r="A208" s="51" t="s">
        <v>217</v>
      </c>
    </row>
    <row r="209" customFormat="false" ht="12.75" hidden="false" customHeight="false" outlineLevel="0" collapsed="false">
      <c r="A209" s="51" t="s">
        <v>218</v>
      </c>
      <c r="B209" s="58" t="n">
        <f aca="false">B200/B151*100</f>
        <v>29.4782620914482</v>
      </c>
      <c r="C209" s="58" t="n">
        <f aca="false">C200/C151*100</f>
        <v>34.6468995208666</v>
      </c>
      <c r="D209" s="58" t="n">
        <v>30.1</v>
      </c>
    </row>
    <row r="210" s="72" customFormat="true" ht="12.75" hidden="false" customHeight="false" outlineLevel="0" collapsed="false">
      <c r="A210" s="51" t="s">
        <v>219</v>
      </c>
      <c r="B210" s="58" t="n">
        <f aca="false">B202/B153*100</f>
        <v>55.9883025388808</v>
      </c>
      <c r="C210" s="58" t="n">
        <f aca="false">C202/C153*100</f>
        <v>49.4076665986725</v>
      </c>
      <c r="D210" s="58" t="n">
        <v>49.8</v>
      </c>
    </row>
    <row r="211" customFormat="false" ht="33" hidden="false" customHeight="true" outlineLevel="0" collapsed="false">
      <c r="A211" s="73"/>
    </row>
    <row r="212" customFormat="false" ht="54.75" hidden="false" customHeight="true" outlineLevel="0" collapsed="false">
      <c r="A212" s="74" t="s">
        <v>232</v>
      </c>
      <c r="B212" s="74"/>
      <c r="C212" s="74"/>
      <c r="D212" s="74"/>
    </row>
  </sheetData>
  <mergeCells count="5">
    <mergeCell ref="A1:D1"/>
    <mergeCell ref="A3:D3"/>
    <mergeCell ref="A64:D64"/>
    <mergeCell ref="A66:D66"/>
    <mergeCell ref="A212:D21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48.49"/>
    <col collapsed="false" customWidth="true" hidden="false" outlineLevel="0" max="2" min="2" style="0" width="18.83"/>
    <col collapsed="false" customWidth="true" hidden="false" outlineLevel="0" max="3" min="3" style="0" width="20.83"/>
    <col collapsed="false" customWidth="true" hidden="false" outlineLevel="0" max="4" min="4" style="0" width="16.83"/>
  </cols>
  <sheetData>
    <row r="1" customFormat="false" ht="12.75" hidden="false" customHeight="false" outlineLevel="0" collapsed="false">
      <c r="A1" s="52" t="s">
        <v>135</v>
      </c>
      <c r="B1" s="52"/>
      <c r="C1" s="52"/>
      <c r="D1" s="52"/>
    </row>
    <row r="2" customFormat="false" ht="12.75" hidden="false" customHeight="false" outlineLevel="0" collapsed="false">
      <c r="A2" s="51"/>
      <c r="B2" s="177"/>
      <c r="C2" s="177"/>
      <c r="D2" s="253"/>
    </row>
    <row r="3" customFormat="false" ht="15.75" hidden="false" customHeight="true" outlineLevel="0" collapsed="false">
      <c r="A3" s="125" t="s">
        <v>1322</v>
      </c>
      <c r="B3" s="125"/>
      <c r="C3" s="125"/>
      <c r="D3" s="125"/>
    </row>
    <row r="4" customFormat="false" ht="12.75" hidden="false" customHeight="true" outlineLevel="0" collapsed="false">
      <c r="A4" s="338"/>
      <c r="B4" s="338"/>
      <c r="C4" s="338"/>
      <c r="D4" s="338"/>
    </row>
    <row r="32" customFormat="false" ht="15.75" hidden="false" customHeight="true" outlineLevel="0" collapsed="false">
      <c r="A32" s="125" t="s">
        <v>1323</v>
      </c>
      <c r="B32" s="125"/>
      <c r="C32" s="125"/>
      <c r="D32" s="125"/>
    </row>
  </sheetData>
  <mergeCells count="3">
    <mergeCell ref="A1:D1"/>
    <mergeCell ref="A3:D3"/>
    <mergeCell ref="A32:D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50.49"/>
    <col collapsed="false" customWidth="true" hidden="false" outlineLevel="0" max="2" min="2" style="0" width="11.82"/>
    <col collapsed="false" customWidth="true" hidden="false" outlineLevel="0" max="3" min="3" style="0" width="10.82"/>
    <col collapsed="false" customWidth="true" hidden="false" outlineLevel="0" max="6" min="4" style="0" width="10.65"/>
  </cols>
  <sheetData>
    <row r="1" customFormat="false" ht="12.75" hidden="false" customHeight="false" outlineLevel="0" collapsed="false">
      <c r="A1" s="52" t="s">
        <v>135</v>
      </c>
      <c r="B1" s="52"/>
      <c r="C1" s="52"/>
      <c r="D1" s="52"/>
      <c r="E1" s="52"/>
      <c r="F1" s="52"/>
    </row>
    <row r="2" customFormat="false" ht="12.75" hidden="false" customHeight="false" outlineLevel="0" collapsed="false">
      <c r="A2" s="51"/>
      <c r="B2" s="177"/>
      <c r="C2" s="177"/>
      <c r="D2" s="253"/>
    </row>
    <row r="3" customFormat="false" ht="15.75" hidden="false" customHeight="true" outlineLevel="0" collapsed="false">
      <c r="A3" s="125" t="s">
        <v>1324</v>
      </c>
      <c r="B3" s="125"/>
      <c r="C3" s="125"/>
      <c r="D3" s="125"/>
      <c r="E3" s="125"/>
      <c r="F3" s="125"/>
    </row>
    <row r="4" customFormat="false" ht="12.75" hidden="false" customHeight="false" outlineLevel="0" collapsed="false">
      <c r="A4" s="63"/>
      <c r="B4" s="150"/>
      <c r="C4" s="150"/>
      <c r="D4" s="253"/>
    </row>
    <row r="5" customFormat="false" ht="12.75" hidden="false" customHeight="false" outlineLevel="0" collapsed="false">
      <c r="A5" s="100" t="s">
        <v>441</v>
      </c>
      <c r="B5" s="100"/>
      <c r="C5" s="100"/>
      <c r="D5" s="100"/>
      <c r="E5" s="100"/>
      <c r="F5" s="100"/>
    </row>
    <row r="6" customFormat="false" ht="12.75" hidden="false" customHeight="false" outlineLevel="0" collapsed="false">
      <c r="A6" s="127" t="s">
        <v>1314</v>
      </c>
      <c r="B6" s="343" t="s">
        <v>251</v>
      </c>
      <c r="C6" s="339" t="s">
        <v>252</v>
      </c>
      <c r="D6" s="339" t="s">
        <v>253</v>
      </c>
      <c r="E6" s="330" t="s">
        <v>254</v>
      </c>
      <c r="F6" s="330" t="s">
        <v>571</v>
      </c>
    </row>
    <row r="8" s="96" customFormat="true" ht="12.75" hidden="false" customHeight="false" outlineLevel="0" collapsed="false">
      <c r="A8" s="333" t="s">
        <v>591</v>
      </c>
      <c r="B8" s="86" t="n">
        <v>9736654.2</v>
      </c>
      <c r="C8" s="86" t="n">
        <v>2243619.53</v>
      </c>
      <c r="D8" s="86" t="n">
        <v>2408639.78</v>
      </c>
      <c r="E8" s="86" t="n">
        <v>2530075.35</v>
      </c>
      <c r="F8" s="86" t="n">
        <v>2554319.54</v>
      </c>
    </row>
    <row r="9" s="96" customFormat="true" ht="12.75" hidden="false" customHeight="false" outlineLevel="0" collapsed="false">
      <c r="A9" s="333"/>
      <c r="B9" s="86"/>
      <c r="C9" s="86"/>
      <c r="D9" s="86"/>
      <c r="E9" s="86"/>
      <c r="F9" s="86"/>
    </row>
    <row r="10" s="96" customFormat="true" ht="12.75" hidden="false" customHeight="false" outlineLevel="0" collapsed="false">
      <c r="A10" s="333" t="s">
        <v>1277</v>
      </c>
      <c r="B10" s="86" t="n">
        <v>1078345.08</v>
      </c>
      <c r="C10" s="86" t="n">
        <v>311147.91</v>
      </c>
      <c r="D10" s="86" t="n">
        <v>265482.07</v>
      </c>
      <c r="E10" s="86" t="n">
        <v>243805.87</v>
      </c>
      <c r="F10" s="86" t="n">
        <v>257909.23</v>
      </c>
    </row>
    <row r="11" customFormat="false" ht="12.75" hidden="false" customHeight="false" outlineLevel="0" collapsed="false">
      <c r="A11" s="334" t="s">
        <v>256</v>
      </c>
      <c r="B11" s="86"/>
      <c r="C11" s="86"/>
      <c r="D11" s="86"/>
      <c r="E11" s="86"/>
      <c r="F11" s="86"/>
    </row>
    <row r="12" customFormat="false" ht="25.5" hidden="false" customHeight="false" outlineLevel="0" collapsed="false">
      <c r="A12" s="334" t="s">
        <v>1279</v>
      </c>
      <c r="B12" s="69" t="n">
        <v>18892.42</v>
      </c>
      <c r="C12" s="69" t="n">
        <v>5592.62</v>
      </c>
      <c r="D12" s="69" t="n">
        <v>4856.84</v>
      </c>
      <c r="E12" s="69" t="n">
        <v>5077.81</v>
      </c>
      <c r="F12" s="69" t="n">
        <v>3365.15</v>
      </c>
    </row>
    <row r="13" customFormat="false" ht="25.5" hidden="false" customHeight="false" outlineLevel="0" collapsed="false">
      <c r="A13" s="334" t="s">
        <v>1280</v>
      </c>
      <c r="B13" s="69" t="n">
        <v>1059452.66</v>
      </c>
      <c r="C13" s="69" t="n">
        <v>305555.29</v>
      </c>
      <c r="D13" s="69" t="n">
        <v>260625.23</v>
      </c>
      <c r="E13" s="69" t="n">
        <v>238728.06</v>
      </c>
      <c r="F13" s="69" t="n">
        <v>254544.08</v>
      </c>
    </row>
    <row r="14" customFormat="false" ht="12.75" hidden="false" customHeight="false" outlineLevel="0" collapsed="false">
      <c r="A14" s="335"/>
      <c r="B14" s="69"/>
      <c r="C14" s="69"/>
      <c r="D14" s="69"/>
      <c r="E14" s="69"/>
      <c r="F14" s="69"/>
    </row>
    <row r="15" s="96" customFormat="true" ht="25.5" hidden="false" customHeight="false" outlineLevel="0" collapsed="false">
      <c r="A15" s="333" t="s">
        <v>1281</v>
      </c>
      <c r="B15" s="86" t="n">
        <v>192224.67</v>
      </c>
      <c r="C15" s="86" t="n">
        <v>44482.42</v>
      </c>
      <c r="D15" s="86" t="n">
        <v>51983.08</v>
      </c>
      <c r="E15" s="86" t="n">
        <v>40814.43</v>
      </c>
      <c r="F15" s="86" t="n">
        <v>54944.74</v>
      </c>
    </row>
    <row r="16" s="96" customFormat="true" ht="12.75" hidden="false" customHeight="false" outlineLevel="0" collapsed="false">
      <c r="A16" s="333"/>
      <c r="B16" s="86"/>
      <c r="C16" s="86"/>
      <c r="D16" s="86"/>
      <c r="E16" s="86"/>
      <c r="F16" s="86"/>
    </row>
    <row r="17" s="96" customFormat="true" ht="12.75" hidden="false" customHeight="false" outlineLevel="0" collapsed="false">
      <c r="A17" s="333" t="s">
        <v>1282</v>
      </c>
      <c r="B17" s="86" t="n">
        <v>5263155.31</v>
      </c>
      <c r="C17" s="86" t="n">
        <v>1174032.37</v>
      </c>
      <c r="D17" s="86" t="n">
        <v>1300698.6</v>
      </c>
      <c r="E17" s="86" t="n">
        <v>1433290.16</v>
      </c>
      <c r="F17" s="86" t="n">
        <v>1355134.18</v>
      </c>
    </row>
    <row r="18" s="96" customFormat="true" ht="12.75" hidden="false" customHeight="false" outlineLevel="0" collapsed="false">
      <c r="A18" s="334" t="s">
        <v>256</v>
      </c>
      <c r="B18" s="86"/>
      <c r="C18" s="86"/>
      <c r="D18" s="86"/>
      <c r="E18" s="86"/>
      <c r="F18" s="86"/>
    </row>
    <row r="19" customFormat="false" ht="12.75" hidden="false" customHeight="false" outlineLevel="0" collapsed="false">
      <c r="A19" s="334" t="s">
        <v>1283</v>
      </c>
      <c r="B19" s="69" t="n">
        <v>735935.76</v>
      </c>
      <c r="C19" s="69" t="n">
        <v>191889.26</v>
      </c>
      <c r="D19" s="69" t="n">
        <v>186015.96</v>
      </c>
      <c r="E19" s="69" t="n">
        <v>175373.67</v>
      </c>
      <c r="F19" s="69" t="n">
        <v>182656.87</v>
      </c>
    </row>
    <row r="20" customFormat="false" ht="12.75" hidden="false" customHeight="false" outlineLevel="0" collapsed="false">
      <c r="A20" s="334" t="s">
        <v>1284</v>
      </c>
      <c r="B20" s="69" t="n">
        <v>44494.75</v>
      </c>
      <c r="C20" s="69" t="n">
        <v>9979.94</v>
      </c>
      <c r="D20" s="69" t="n">
        <v>18757.14</v>
      </c>
      <c r="E20" s="69" t="n">
        <v>8042.24</v>
      </c>
      <c r="F20" s="69" t="n">
        <v>7715.43</v>
      </c>
    </row>
    <row r="21" customFormat="false" ht="12.75" hidden="false" customHeight="false" outlineLevel="0" collapsed="false">
      <c r="A21" s="334" t="s">
        <v>1285</v>
      </c>
      <c r="B21" s="69" t="n">
        <v>853618.52</v>
      </c>
      <c r="C21" s="69" t="n">
        <v>178781.98</v>
      </c>
      <c r="D21" s="69" t="n">
        <v>203385.75</v>
      </c>
      <c r="E21" s="69" t="n">
        <v>255206.54</v>
      </c>
      <c r="F21" s="69" t="n">
        <v>216244.25</v>
      </c>
    </row>
    <row r="22" customFormat="false" ht="12.75" hidden="false" customHeight="false" outlineLevel="0" collapsed="false">
      <c r="A22" s="334" t="s">
        <v>1286</v>
      </c>
      <c r="B22" s="69" t="n">
        <v>751254.13</v>
      </c>
      <c r="C22" s="69" t="n">
        <v>216387.48</v>
      </c>
      <c r="D22" s="69" t="n">
        <v>191458.11</v>
      </c>
      <c r="E22" s="69" t="n">
        <v>173037.78</v>
      </c>
      <c r="F22" s="69" t="n">
        <v>170370.76</v>
      </c>
    </row>
    <row r="23" customFormat="false" ht="12.75" hidden="false" customHeight="false" outlineLevel="0" collapsed="false">
      <c r="A23" s="334" t="s">
        <v>1287</v>
      </c>
      <c r="B23" s="69" t="n">
        <v>249070.96</v>
      </c>
      <c r="C23" s="69" t="n">
        <v>62484.17</v>
      </c>
      <c r="D23" s="69" t="n">
        <v>60527.07</v>
      </c>
      <c r="E23" s="69" t="n">
        <v>62348.16</v>
      </c>
      <c r="F23" s="69" t="n">
        <v>63711.56</v>
      </c>
    </row>
    <row r="24" customFormat="false" ht="12.75" hidden="false" customHeight="false" outlineLevel="0" collapsed="false">
      <c r="A24" s="334" t="s">
        <v>1288</v>
      </c>
      <c r="B24" s="69" t="n">
        <v>2258041.86</v>
      </c>
      <c r="C24" s="69" t="n">
        <v>422875.5</v>
      </c>
      <c r="D24" s="69" t="n">
        <v>557468.85</v>
      </c>
      <c r="E24" s="69" t="n">
        <v>661801.95</v>
      </c>
      <c r="F24" s="69" t="n">
        <v>615895.56</v>
      </c>
    </row>
    <row r="25" customFormat="false" ht="12.75" hidden="false" customHeight="false" outlineLevel="0" collapsed="false">
      <c r="A25" s="334" t="s">
        <v>1289</v>
      </c>
      <c r="B25" s="69" t="n">
        <v>5387.1</v>
      </c>
      <c r="C25" s="69" t="n">
        <v>1484.63</v>
      </c>
      <c r="D25" s="69" t="n">
        <v>391.12</v>
      </c>
      <c r="E25" s="69" t="n">
        <v>2070.48</v>
      </c>
      <c r="F25" s="69" t="n">
        <v>1440.87</v>
      </c>
    </row>
    <row r="26" customFormat="false" ht="12.75" hidden="false" customHeight="false" outlineLevel="0" collapsed="false">
      <c r="A26" s="334" t="s">
        <v>1290</v>
      </c>
      <c r="B26" s="69" t="n">
        <v>341649.88</v>
      </c>
      <c r="C26" s="69" t="n">
        <v>84023.58</v>
      </c>
      <c r="D26" s="69" t="n">
        <v>77058.41</v>
      </c>
      <c r="E26" s="69" t="n">
        <v>89997.26</v>
      </c>
      <c r="F26" s="69" t="n">
        <v>90570.63</v>
      </c>
    </row>
    <row r="27" customFormat="false" ht="12.75" hidden="false" customHeight="false" outlineLevel="0" collapsed="false">
      <c r="A27" s="334" t="s">
        <v>1291</v>
      </c>
      <c r="B27" s="69" t="n">
        <v>23702.35</v>
      </c>
      <c r="C27" s="69" t="n">
        <v>6125.83</v>
      </c>
      <c r="D27" s="69" t="n">
        <v>5636.19</v>
      </c>
      <c r="E27" s="69" t="n">
        <v>5412.08</v>
      </c>
      <c r="F27" s="69" t="n">
        <v>6528.25</v>
      </c>
    </row>
    <row r="28" customFormat="false" ht="12.75" hidden="false" customHeight="false" outlineLevel="0" collapsed="false">
      <c r="A28" s="335"/>
      <c r="B28" s="69"/>
      <c r="C28" s="69"/>
      <c r="D28" s="69"/>
      <c r="E28" s="69"/>
      <c r="F28" s="69"/>
    </row>
    <row r="29" s="96" customFormat="true" ht="12.75" hidden="false" customHeight="false" outlineLevel="0" collapsed="false">
      <c r="A29" s="333" t="s">
        <v>1292</v>
      </c>
      <c r="B29" s="86" t="n">
        <v>200936.95</v>
      </c>
      <c r="C29" s="86" t="n">
        <v>48175.5</v>
      </c>
      <c r="D29" s="86" t="n">
        <v>36832.05</v>
      </c>
      <c r="E29" s="86" t="n">
        <v>68489.91</v>
      </c>
      <c r="F29" s="86" t="n">
        <v>47439.49</v>
      </c>
    </row>
    <row r="30" s="96" customFormat="true" ht="12.75" hidden="false" customHeight="false" outlineLevel="0" collapsed="false">
      <c r="A30" s="333"/>
      <c r="B30" s="86"/>
      <c r="C30" s="86"/>
      <c r="D30" s="86"/>
      <c r="E30" s="86"/>
      <c r="F30" s="86"/>
    </row>
    <row r="31" s="96" customFormat="true" ht="12.75" hidden="false" customHeight="false" outlineLevel="0" collapsed="false">
      <c r="A31" s="333" t="s">
        <v>1293</v>
      </c>
      <c r="B31" s="86" t="n">
        <v>291640.87</v>
      </c>
      <c r="C31" s="86" t="n">
        <v>36363.16</v>
      </c>
      <c r="D31" s="86" t="n">
        <v>81933.61</v>
      </c>
      <c r="E31" s="86" t="n">
        <v>46687.84</v>
      </c>
      <c r="F31" s="86" t="n">
        <v>126656.26</v>
      </c>
    </row>
    <row r="32" s="96" customFormat="true" ht="12.75" hidden="false" customHeight="false" outlineLevel="0" collapsed="false">
      <c r="A32" s="333"/>
      <c r="B32" s="86"/>
      <c r="C32" s="86"/>
      <c r="D32" s="86"/>
      <c r="E32" s="86"/>
      <c r="F32" s="86"/>
    </row>
    <row r="33" s="96" customFormat="true" ht="12.75" hidden="false" customHeight="false" outlineLevel="0" collapsed="false">
      <c r="A33" s="333" t="s">
        <v>1294</v>
      </c>
      <c r="B33" s="86" t="n">
        <v>46111.08</v>
      </c>
      <c r="C33" s="86" t="n">
        <v>12580.16</v>
      </c>
      <c r="D33" s="86" t="n">
        <v>12644.14</v>
      </c>
      <c r="E33" s="86" t="n">
        <v>12896.08</v>
      </c>
      <c r="F33" s="86" t="n">
        <v>7990.7</v>
      </c>
    </row>
    <row r="34" s="96" customFormat="true" ht="12.75" hidden="false" customHeight="false" outlineLevel="0" collapsed="false">
      <c r="A34" s="333"/>
      <c r="B34" s="86"/>
      <c r="C34" s="86"/>
      <c r="D34" s="86"/>
      <c r="E34" s="86"/>
      <c r="F34" s="86"/>
    </row>
    <row r="35" s="96" customFormat="true" ht="12.75" hidden="false" customHeight="false" outlineLevel="0" collapsed="false">
      <c r="A35" s="333" t="s">
        <v>1295</v>
      </c>
      <c r="B35" s="86" t="n">
        <v>190841.75</v>
      </c>
      <c r="C35" s="86" t="n">
        <v>40131.92</v>
      </c>
      <c r="D35" s="86" t="n">
        <v>31955.95</v>
      </c>
      <c r="E35" s="86" t="n">
        <v>74277.82</v>
      </c>
      <c r="F35" s="86" t="n">
        <v>44476.06</v>
      </c>
    </row>
    <row r="36" s="96" customFormat="true" ht="12.75" hidden="false" customHeight="false" outlineLevel="0" collapsed="false">
      <c r="A36" s="333"/>
      <c r="B36" s="86"/>
      <c r="C36" s="86"/>
      <c r="D36" s="86"/>
      <c r="E36" s="86"/>
      <c r="F36" s="86"/>
    </row>
    <row r="37" s="96" customFormat="true" ht="25.5" hidden="false" customHeight="false" outlineLevel="0" collapsed="false">
      <c r="A37" s="333" t="s">
        <v>1296</v>
      </c>
      <c r="B37" s="86" t="n">
        <v>50963.28</v>
      </c>
      <c r="C37" s="86" t="n">
        <v>12909.32</v>
      </c>
      <c r="D37" s="86" t="n">
        <v>18159.47</v>
      </c>
      <c r="E37" s="86" t="n">
        <v>11487.85</v>
      </c>
      <c r="F37" s="86" t="n">
        <v>8406.64</v>
      </c>
    </row>
    <row r="38" s="96" customFormat="true" ht="12.75" hidden="false" customHeight="false" outlineLevel="0" collapsed="false">
      <c r="A38" s="333"/>
      <c r="B38" s="86"/>
      <c r="C38" s="86"/>
      <c r="D38" s="86"/>
      <c r="E38" s="86"/>
      <c r="F38" s="86"/>
    </row>
    <row r="39" s="96" customFormat="true" ht="25.5" hidden="false" customHeight="false" outlineLevel="0" collapsed="false">
      <c r="A39" s="333" t="s">
        <v>1297</v>
      </c>
      <c r="B39" s="86" t="n">
        <v>1585572.55</v>
      </c>
      <c r="C39" s="86" t="n">
        <v>368223.52</v>
      </c>
      <c r="D39" s="86" t="n">
        <v>414494.01</v>
      </c>
      <c r="E39" s="86" t="n">
        <v>388384.22</v>
      </c>
      <c r="F39" s="86" t="n">
        <v>414470.8</v>
      </c>
    </row>
    <row r="40" s="96" customFormat="true" ht="12.75" hidden="false" customHeight="false" outlineLevel="0" collapsed="false">
      <c r="A40" s="334" t="s">
        <v>256</v>
      </c>
      <c r="B40" s="86"/>
      <c r="C40" s="86"/>
      <c r="D40" s="86"/>
      <c r="E40" s="86"/>
      <c r="F40" s="86"/>
    </row>
    <row r="41" customFormat="false" ht="12.75" hidden="false" customHeight="false" outlineLevel="0" collapsed="false">
      <c r="A41" s="334" t="s">
        <v>1298</v>
      </c>
      <c r="B41" s="69" t="n">
        <v>352552.99</v>
      </c>
      <c r="C41" s="69" t="n">
        <v>95678.16</v>
      </c>
      <c r="D41" s="69" t="n">
        <v>94883.19</v>
      </c>
      <c r="E41" s="69" t="n">
        <v>86556.87</v>
      </c>
      <c r="F41" s="69" t="n">
        <v>75434.77</v>
      </c>
    </row>
    <row r="42" customFormat="false" ht="12.75" hidden="false" customHeight="false" outlineLevel="0" collapsed="false">
      <c r="A42" s="334" t="s">
        <v>1299</v>
      </c>
      <c r="B42" s="69" t="n">
        <v>997296.57</v>
      </c>
      <c r="C42" s="69" t="n">
        <v>227527.04</v>
      </c>
      <c r="D42" s="69" t="n">
        <v>243172.12</v>
      </c>
      <c r="E42" s="69" t="n">
        <v>248142.11</v>
      </c>
      <c r="F42" s="69" t="n">
        <v>278455.3</v>
      </c>
    </row>
    <row r="43" customFormat="false" ht="12.75" hidden="false" customHeight="false" outlineLevel="0" collapsed="false">
      <c r="A43" s="334" t="s">
        <v>1300</v>
      </c>
      <c r="B43" s="69" t="n">
        <v>235722.99</v>
      </c>
      <c r="C43" s="69" t="n">
        <v>45018.32</v>
      </c>
      <c r="D43" s="69" t="n">
        <v>76438.7</v>
      </c>
      <c r="E43" s="69" t="n">
        <v>53685.24</v>
      </c>
      <c r="F43" s="69" t="n">
        <v>60580.73</v>
      </c>
    </row>
    <row r="44" customFormat="false" ht="12.75" hidden="false" customHeight="false" outlineLevel="0" collapsed="false">
      <c r="A44" s="335"/>
      <c r="B44" s="69"/>
      <c r="C44" s="69"/>
      <c r="D44" s="69"/>
      <c r="E44" s="69"/>
      <c r="F44" s="69"/>
    </row>
    <row r="45" s="96" customFormat="true" ht="12.75" hidden="false" customHeight="false" outlineLevel="0" collapsed="false">
      <c r="A45" s="333" t="s">
        <v>1301</v>
      </c>
      <c r="B45" s="86" t="n">
        <v>816706.88</v>
      </c>
      <c r="C45" s="86" t="n">
        <v>190974.96</v>
      </c>
      <c r="D45" s="86" t="n">
        <v>190628.83</v>
      </c>
      <c r="E45" s="86" t="n">
        <v>205523.52</v>
      </c>
      <c r="F45" s="86" t="n">
        <v>229579.57</v>
      </c>
    </row>
    <row r="46" s="96" customFormat="true" ht="12.75" hidden="false" customHeight="false" outlineLevel="0" collapsed="false">
      <c r="A46" s="334" t="s">
        <v>256</v>
      </c>
      <c r="B46" s="86"/>
      <c r="C46" s="86"/>
      <c r="D46" s="86"/>
      <c r="E46" s="86"/>
      <c r="F46" s="86"/>
    </row>
    <row r="47" customFormat="false" ht="12.75" hidden="false" customHeight="false" outlineLevel="0" collapsed="false">
      <c r="A47" s="334" t="s">
        <v>1302</v>
      </c>
      <c r="B47" s="69" t="n">
        <v>143235.78</v>
      </c>
      <c r="C47" s="69" t="n">
        <v>26220.42</v>
      </c>
      <c r="D47" s="69" t="n">
        <v>30635.75</v>
      </c>
      <c r="E47" s="69" t="n">
        <v>40580.97</v>
      </c>
      <c r="F47" s="69" t="n">
        <v>45798.64</v>
      </c>
    </row>
    <row r="48" customFormat="false" ht="12.75" hidden="false" customHeight="false" outlineLevel="0" collapsed="false">
      <c r="A48" s="334" t="s">
        <v>1303</v>
      </c>
      <c r="B48" s="69" t="n">
        <v>341505.35</v>
      </c>
      <c r="C48" s="69" t="n">
        <v>84415.19</v>
      </c>
      <c r="D48" s="69" t="n">
        <v>83297.06</v>
      </c>
      <c r="E48" s="69" t="n">
        <v>79572.77</v>
      </c>
      <c r="F48" s="69" t="n">
        <v>94220.33</v>
      </c>
    </row>
    <row r="49" customFormat="false" ht="12.75" hidden="false" customHeight="false" outlineLevel="0" collapsed="false">
      <c r="A49" s="334" t="s">
        <v>1304</v>
      </c>
      <c r="B49" s="69" t="n">
        <v>189016.25</v>
      </c>
      <c r="C49" s="69" t="n">
        <v>43972.61</v>
      </c>
      <c r="D49" s="69" t="n">
        <v>43212.9</v>
      </c>
      <c r="E49" s="69" t="n">
        <v>49723.24</v>
      </c>
      <c r="F49" s="69" t="n">
        <v>52107.5</v>
      </c>
    </row>
    <row r="50" customFormat="false" ht="25.5" hidden="false" customHeight="false" outlineLevel="0" collapsed="false">
      <c r="A50" s="334" t="s">
        <v>1305</v>
      </c>
      <c r="B50" s="69" t="n">
        <v>20.13</v>
      </c>
      <c r="C50" s="69" t="s">
        <v>32</v>
      </c>
      <c r="D50" s="69" t="n">
        <v>10.87</v>
      </c>
      <c r="E50" s="69" t="n">
        <v>5.92</v>
      </c>
      <c r="F50" s="69" t="n">
        <v>3.34</v>
      </c>
    </row>
    <row r="51" customFormat="false" ht="25.5" hidden="false" customHeight="false" outlineLevel="0" collapsed="false">
      <c r="A51" s="334" t="s">
        <v>1306</v>
      </c>
      <c r="B51" s="69" t="n">
        <v>4997.18</v>
      </c>
      <c r="C51" s="69" t="n">
        <v>1319.57</v>
      </c>
      <c r="D51" s="69" t="n">
        <v>782.24</v>
      </c>
      <c r="E51" s="69" t="n">
        <v>1098.2</v>
      </c>
      <c r="F51" s="69" t="n">
        <v>1797.17</v>
      </c>
    </row>
    <row r="52" customFormat="false" ht="12.75" hidden="false" customHeight="false" outlineLevel="0" collapsed="false">
      <c r="A52" s="334"/>
      <c r="B52" s="58"/>
      <c r="C52" s="58"/>
      <c r="D52" s="58"/>
      <c r="E52" s="58"/>
      <c r="F52" s="58"/>
    </row>
    <row r="53" customFormat="false" ht="12.75" hidden="false" customHeight="false" outlineLevel="0" collapsed="false">
      <c r="A53" s="52" t="s">
        <v>135</v>
      </c>
      <c r="B53" s="52"/>
      <c r="C53" s="52"/>
      <c r="D53" s="52"/>
      <c r="E53" s="52"/>
      <c r="F53" s="52"/>
    </row>
    <row r="54" customFormat="false" ht="12.75" hidden="false" customHeight="false" outlineLevel="0" collapsed="false">
      <c r="A54" s="14"/>
      <c r="B54" s="14"/>
      <c r="C54" s="14"/>
      <c r="D54" s="14"/>
      <c r="E54" s="14"/>
      <c r="F54" s="14"/>
    </row>
    <row r="55" customFormat="false" ht="12.75" hidden="false" customHeight="false" outlineLevel="0" collapsed="false">
      <c r="A55" s="100" t="s">
        <v>1325</v>
      </c>
      <c r="B55" s="100"/>
      <c r="C55" s="100"/>
      <c r="D55" s="100"/>
      <c r="E55" s="100"/>
      <c r="F55" s="100"/>
    </row>
    <row r="56" customFormat="false" ht="12.75" hidden="false" customHeight="false" outlineLevel="0" collapsed="false">
      <c r="A56" s="127" t="s">
        <v>1314</v>
      </c>
      <c r="B56" s="343" t="s">
        <v>251</v>
      </c>
      <c r="C56" s="339" t="s">
        <v>252</v>
      </c>
      <c r="D56" s="339" t="s">
        <v>253</v>
      </c>
      <c r="E56" s="330" t="s">
        <v>254</v>
      </c>
      <c r="F56" s="330" t="s">
        <v>571</v>
      </c>
    </row>
    <row r="57" customFormat="false" ht="12.75" hidden="false" customHeight="false" outlineLevel="0" collapsed="false">
      <c r="A57" s="334"/>
      <c r="B57" s="58"/>
      <c r="C57" s="58"/>
      <c r="D57" s="58"/>
      <c r="E57" s="58"/>
      <c r="F57" s="58"/>
    </row>
    <row r="58" customFormat="false" ht="12.75" hidden="false" customHeight="false" outlineLevel="0" collapsed="false">
      <c r="A58" s="334" t="s">
        <v>1308</v>
      </c>
      <c r="B58" s="69" t="n">
        <v>43005.7</v>
      </c>
      <c r="C58" s="69" t="n">
        <v>13488.68</v>
      </c>
      <c r="D58" s="69" t="n">
        <v>10025.78</v>
      </c>
      <c r="E58" s="69" t="n">
        <v>10377.28</v>
      </c>
      <c r="F58" s="69" t="n">
        <v>9113.96</v>
      </c>
    </row>
    <row r="59" customFormat="false" ht="25.5" hidden="false" customHeight="false" outlineLevel="0" collapsed="false">
      <c r="A59" s="334" t="s">
        <v>1309</v>
      </c>
      <c r="B59" s="69" t="n">
        <v>45468.97</v>
      </c>
      <c r="C59" s="69" t="n">
        <v>10502.78</v>
      </c>
      <c r="D59" s="69" t="n">
        <v>9578.02</v>
      </c>
      <c r="E59" s="69" t="n">
        <v>12257.04</v>
      </c>
      <c r="F59" s="69" t="n">
        <v>13131.13</v>
      </c>
    </row>
    <row r="60" customFormat="false" ht="12.75" hidden="false" customHeight="false" outlineLevel="0" collapsed="false">
      <c r="A60" s="334" t="s">
        <v>1310</v>
      </c>
      <c r="B60" s="69" t="n">
        <v>49457.52</v>
      </c>
      <c r="C60" s="69" t="n">
        <v>11055.71</v>
      </c>
      <c r="D60" s="69" t="n">
        <v>13086.21</v>
      </c>
      <c r="E60" s="69" t="n">
        <v>11908.1</v>
      </c>
      <c r="F60" s="69" t="n">
        <v>13407.5</v>
      </c>
    </row>
    <row r="61" customFormat="false" ht="12.75" hidden="false" customHeight="false" outlineLevel="0" collapsed="false">
      <c r="A61" s="335"/>
      <c r="B61" s="69"/>
      <c r="C61" s="69"/>
      <c r="D61" s="69"/>
      <c r="E61" s="69"/>
      <c r="F61" s="69"/>
    </row>
    <row r="62" s="96" customFormat="true" ht="25.5" hidden="false" customHeight="false" outlineLevel="0" collapsed="false">
      <c r="A62" s="333" t="s">
        <v>1311</v>
      </c>
      <c r="B62" s="86" t="n">
        <v>15819.89</v>
      </c>
      <c r="C62" s="86" t="n">
        <v>3558.73</v>
      </c>
      <c r="D62" s="86" t="n">
        <v>2774.76</v>
      </c>
      <c r="E62" s="86" t="n">
        <v>3215.86</v>
      </c>
      <c r="F62" s="86" t="n">
        <v>6270.54</v>
      </c>
    </row>
    <row r="63" s="96" customFormat="true" ht="12.75" hidden="false" customHeight="false" outlineLevel="0" collapsed="false">
      <c r="A63" s="333"/>
      <c r="B63" s="86"/>
      <c r="C63" s="86"/>
      <c r="D63" s="86"/>
      <c r="E63" s="86"/>
      <c r="F63" s="86"/>
    </row>
    <row r="64" s="96" customFormat="true" ht="12.75" hidden="false" customHeight="false" outlineLevel="0" collapsed="false">
      <c r="A64" s="333" t="s">
        <v>1312</v>
      </c>
      <c r="B64" s="86" t="n">
        <v>4335.89</v>
      </c>
      <c r="C64" s="86" t="n">
        <v>1039.56</v>
      </c>
      <c r="D64" s="86" t="n">
        <v>1053.21</v>
      </c>
      <c r="E64" s="86" t="n">
        <v>1201.79</v>
      </c>
      <c r="F64" s="86" t="n">
        <v>1041.33</v>
      </c>
    </row>
  </sheetData>
  <mergeCells count="6">
    <mergeCell ref="A1:F1"/>
    <mergeCell ref="A3:F3"/>
    <mergeCell ref="B4:C4"/>
    <mergeCell ref="A5:F5"/>
    <mergeCell ref="A53:F53"/>
    <mergeCell ref="A55:F5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50.65"/>
    <col collapsed="false" customWidth="true" hidden="false" outlineLevel="0" max="2" min="2" style="0" width="11.32"/>
    <col collapsed="false" customWidth="true" hidden="false" outlineLevel="0" max="3" min="3" style="0" width="10.99"/>
    <col collapsed="false" customWidth="true" hidden="false" outlineLevel="0" max="4" min="4" style="0" width="10.65"/>
    <col collapsed="false" customWidth="true" hidden="false" outlineLevel="0" max="5" min="5" style="0" width="11.15"/>
    <col collapsed="false" customWidth="true" hidden="false" outlineLevel="0" max="6" min="6" style="0" width="10.65"/>
  </cols>
  <sheetData>
    <row r="1" customFormat="false" ht="12.75" hidden="false" customHeight="false" outlineLevel="0" collapsed="false">
      <c r="A1" s="52" t="s">
        <v>135</v>
      </c>
      <c r="B1" s="52"/>
      <c r="C1" s="52"/>
      <c r="D1" s="52"/>
      <c r="E1" s="52"/>
      <c r="F1" s="52"/>
    </row>
    <row r="2" customFormat="false" ht="12.75" hidden="false" customHeight="false" outlineLevel="0" collapsed="false">
      <c r="A2" s="51"/>
      <c r="B2" s="177"/>
      <c r="C2" s="177"/>
      <c r="D2" s="253"/>
    </row>
    <row r="3" customFormat="false" ht="15.75" hidden="false" customHeight="true" outlineLevel="0" collapsed="false">
      <c r="A3" s="125" t="s">
        <v>1326</v>
      </c>
      <c r="B3" s="125"/>
      <c r="C3" s="125"/>
      <c r="D3" s="125"/>
      <c r="E3" s="125"/>
      <c r="F3" s="125"/>
    </row>
    <row r="4" customFormat="false" ht="12.75" hidden="false" customHeight="false" outlineLevel="0" collapsed="false">
      <c r="A4" s="63"/>
      <c r="B4" s="150"/>
      <c r="C4" s="150"/>
      <c r="D4" s="253"/>
    </row>
    <row r="5" customFormat="false" ht="12.75" hidden="false" customHeight="false" outlineLevel="0" collapsed="false">
      <c r="A5" s="100" t="s">
        <v>441</v>
      </c>
      <c r="B5" s="100"/>
      <c r="C5" s="100"/>
      <c r="D5" s="100"/>
      <c r="E5" s="100"/>
      <c r="F5" s="100"/>
    </row>
    <row r="6" customFormat="false" ht="12.75" hidden="false" customHeight="false" outlineLevel="0" collapsed="false">
      <c r="A6" s="127" t="s">
        <v>1314</v>
      </c>
      <c r="B6" s="343" t="s">
        <v>251</v>
      </c>
      <c r="C6" s="339" t="s">
        <v>252</v>
      </c>
      <c r="D6" s="339" t="s">
        <v>253</v>
      </c>
      <c r="E6" s="330" t="s">
        <v>254</v>
      </c>
      <c r="F6" s="330" t="s">
        <v>571</v>
      </c>
    </row>
    <row r="8" s="96" customFormat="true" ht="12.75" hidden="false" customHeight="false" outlineLevel="0" collapsed="false">
      <c r="A8" s="333" t="s">
        <v>591</v>
      </c>
      <c r="B8" s="86" t="n">
        <v>5523022.36</v>
      </c>
      <c r="C8" s="86" t="n">
        <v>1203937.3</v>
      </c>
      <c r="D8" s="86" t="n">
        <v>1369103.33</v>
      </c>
      <c r="E8" s="86" t="n">
        <v>1495189.7</v>
      </c>
      <c r="F8" s="86" t="n">
        <v>1454792.09</v>
      </c>
    </row>
    <row r="9" s="96" customFormat="true" ht="12.75" hidden="false" customHeight="false" outlineLevel="0" collapsed="false">
      <c r="A9" s="333"/>
      <c r="B9" s="86"/>
      <c r="C9" s="86"/>
      <c r="D9" s="86"/>
      <c r="E9" s="86"/>
      <c r="F9" s="86"/>
    </row>
    <row r="10" s="96" customFormat="true" ht="12.75" hidden="false" customHeight="false" outlineLevel="0" collapsed="false">
      <c r="A10" s="333" t="s">
        <v>1277</v>
      </c>
      <c r="B10" s="86" t="n">
        <v>63415.79</v>
      </c>
      <c r="C10" s="86" t="n">
        <v>16055.98</v>
      </c>
      <c r="D10" s="86" t="n">
        <v>24520.18</v>
      </c>
      <c r="E10" s="86" t="n">
        <v>16511.14</v>
      </c>
      <c r="F10" s="86" t="n">
        <v>6328.49</v>
      </c>
    </row>
    <row r="11" s="96" customFormat="true" ht="12.75" hidden="false" customHeight="false" outlineLevel="0" collapsed="false">
      <c r="A11" s="334" t="s">
        <v>256</v>
      </c>
      <c r="B11" s="86"/>
      <c r="C11" s="86"/>
      <c r="D11" s="86"/>
      <c r="E11" s="86"/>
      <c r="F11" s="86"/>
    </row>
    <row r="12" customFormat="false" ht="25.5" hidden="false" customHeight="false" outlineLevel="0" collapsed="false">
      <c r="A12" s="334" t="s">
        <v>1279</v>
      </c>
      <c r="B12" s="69" t="n">
        <v>0.14</v>
      </c>
      <c r="C12" s="69" t="n">
        <v>0.14</v>
      </c>
      <c r="D12" s="151" t="s">
        <v>32</v>
      </c>
      <c r="E12" s="151" t="s">
        <v>32</v>
      </c>
      <c r="F12" s="151" t="s">
        <v>32</v>
      </c>
    </row>
    <row r="13" customFormat="false" ht="25.5" hidden="false" customHeight="false" outlineLevel="0" collapsed="false">
      <c r="A13" s="334" t="s">
        <v>1280</v>
      </c>
      <c r="B13" s="69" t="n">
        <v>63415.65</v>
      </c>
      <c r="C13" s="69" t="n">
        <v>16055.84</v>
      </c>
      <c r="D13" s="69" t="n">
        <v>24520.18</v>
      </c>
      <c r="E13" s="69" t="n">
        <v>16511.14</v>
      </c>
      <c r="F13" s="69" t="n">
        <v>6328.49</v>
      </c>
    </row>
    <row r="14" customFormat="false" ht="12.75" hidden="false" customHeight="false" outlineLevel="0" collapsed="false">
      <c r="A14" s="335"/>
      <c r="B14" s="69"/>
      <c r="C14" s="69"/>
      <c r="D14" s="69"/>
      <c r="E14" s="69"/>
      <c r="F14" s="69"/>
    </row>
    <row r="15" s="96" customFormat="true" ht="25.5" hidden="false" customHeight="false" outlineLevel="0" collapsed="false">
      <c r="A15" s="333" t="s">
        <v>1281</v>
      </c>
      <c r="B15" s="86" t="n">
        <v>85773.14</v>
      </c>
      <c r="C15" s="86" t="n">
        <v>15700.75</v>
      </c>
      <c r="D15" s="86" t="n">
        <v>17461.2</v>
      </c>
      <c r="E15" s="86" t="n">
        <v>18776.98</v>
      </c>
      <c r="F15" s="86" t="n">
        <v>33834.21</v>
      </c>
    </row>
    <row r="16" s="96" customFormat="true" ht="12.75" hidden="false" customHeight="false" outlineLevel="0" collapsed="false">
      <c r="A16" s="333"/>
      <c r="B16" s="86"/>
      <c r="C16" s="86"/>
      <c r="D16" s="86"/>
      <c r="E16" s="86"/>
      <c r="F16" s="86"/>
    </row>
    <row r="17" s="96" customFormat="true" ht="12.75" hidden="false" customHeight="false" outlineLevel="0" collapsed="false">
      <c r="A17" s="333" t="s">
        <v>1282</v>
      </c>
      <c r="B17" s="86" t="n">
        <v>1153393.45</v>
      </c>
      <c r="C17" s="86" t="n">
        <v>244130.31</v>
      </c>
      <c r="D17" s="86" t="n">
        <v>273390.37</v>
      </c>
      <c r="E17" s="86" t="n">
        <v>307806.29</v>
      </c>
      <c r="F17" s="86" t="n">
        <v>328066.48</v>
      </c>
    </row>
    <row r="18" s="96" customFormat="true" ht="12.75" hidden="false" customHeight="false" outlineLevel="0" collapsed="false">
      <c r="A18" s="334" t="s">
        <v>256</v>
      </c>
      <c r="B18" s="86"/>
      <c r="C18" s="86"/>
      <c r="D18" s="86"/>
      <c r="E18" s="86"/>
      <c r="F18" s="86"/>
    </row>
    <row r="19" customFormat="false" ht="12.75" hidden="false" customHeight="false" outlineLevel="0" collapsed="false">
      <c r="A19" s="334" t="s">
        <v>1283</v>
      </c>
      <c r="B19" s="69" t="n">
        <v>191729.01</v>
      </c>
      <c r="C19" s="69" t="n">
        <v>56157.81</v>
      </c>
      <c r="D19" s="69" t="n">
        <v>52548.73</v>
      </c>
      <c r="E19" s="69" t="n">
        <v>42981.2</v>
      </c>
      <c r="F19" s="69" t="n">
        <v>40041.27</v>
      </c>
    </row>
    <row r="20" customFormat="false" ht="12.75" hidden="false" customHeight="false" outlineLevel="0" collapsed="false">
      <c r="A20" s="334" t="s">
        <v>1284</v>
      </c>
      <c r="B20" s="69" t="n">
        <v>600.81</v>
      </c>
      <c r="C20" s="151" t="s">
        <v>32</v>
      </c>
      <c r="D20" s="69" t="n">
        <v>352.92</v>
      </c>
      <c r="E20" s="69" t="n">
        <v>11.04</v>
      </c>
      <c r="F20" s="69" t="n">
        <v>236.85</v>
      </c>
    </row>
    <row r="21" customFormat="false" ht="12.75" hidden="false" customHeight="false" outlineLevel="0" collapsed="false">
      <c r="A21" s="334" t="s">
        <v>1285</v>
      </c>
      <c r="B21" s="69" t="n">
        <v>466937.55</v>
      </c>
      <c r="C21" s="69" t="n">
        <v>68953.75</v>
      </c>
      <c r="D21" s="69" t="n">
        <v>104424.69</v>
      </c>
      <c r="E21" s="69" t="n">
        <v>134546.69</v>
      </c>
      <c r="F21" s="69" t="n">
        <v>159012.42</v>
      </c>
    </row>
    <row r="22" customFormat="false" ht="12.75" hidden="false" customHeight="false" outlineLevel="0" collapsed="false">
      <c r="A22" s="334" t="s">
        <v>1286</v>
      </c>
      <c r="B22" s="69" t="n">
        <v>287002.45</v>
      </c>
      <c r="C22" s="69" t="n">
        <v>68847</v>
      </c>
      <c r="D22" s="69" t="n">
        <v>65418.48</v>
      </c>
      <c r="E22" s="69" t="n">
        <v>78170.69</v>
      </c>
      <c r="F22" s="69" t="n">
        <v>74566.28</v>
      </c>
    </row>
    <row r="23" customFormat="false" ht="12.75" hidden="false" customHeight="false" outlineLevel="0" collapsed="false">
      <c r="A23" s="334" t="s">
        <v>1287</v>
      </c>
      <c r="B23" s="69" t="n">
        <v>91845.37</v>
      </c>
      <c r="C23" s="69" t="n">
        <v>21016.63</v>
      </c>
      <c r="D23" s="69" t="n">
        <v>20869.5</v>
      </c>
      <c r="E23" s="69" t="n">
        <v>22737.65</v>
      </c>
      <c r="F23" s="69" t="n">
        <v>27221.59</v>
      </c>
    </row>
    <row r="24" customFormat="false" ht="12.75" hidden="false" customHeight="false" outlineLevel="0" collapsed="false">
      <c r="A24" s="334" t="s">
        <v>1288</v>
      </c>
      <c r="B24" s="69" t="n">
        <v>98123.32</v>
      </c>
      <c r="C24" s="69" t="n">
        <v>24438.07</v>
      </c>
      <c r="D24" s="69" t="n">
        <v>25901.96</v>
      </c>
      <c r="E24" s="69" t="n">
        <v>25846.78</v>
      </c>
      <c r="F24" s="69" t="n">
        <v>21936.51</v>
      </c>
    </row>
    <row r="25" customFormat="false" ht="12.75" hidden="false" customHeight="false" outlineLevel="0" collapsed="false">
      <c r="A25" s="334" t="s">
        <v>1289</v>
      </c>
      <c r="B25" s="69" t="n">
        <v>31.23</v>
      </c>
      <c r="C25" s="151" t="s">
        <v>32</v>
      </c>
      <c r="D25" s="69" t="n">
        <v>31.23</v>
      </c>
      <c r="E25" s="151" t="s">
        <v>32</v>
      </c>
      <c r="F25" s="151" t="s">
        <v>32</v>
      </c>
    </row>
    <row r="26" customFormat="false" ht="12.75" hidden="false" customHeight="false" outlineLevel="0" collapsed="false">
      <c r="A26" s="334" t="s">
        <v>1290</v>
      </c>
      <c r="B26" s="69" t="n">
        <v>11332.55</v>
      </c>
      <c r="C26" s="69" t="n">
        <v>3131.84</v>
      </c>
      <c r="D26" s="69" t="n">
        <v>2128.55</v>
      </c>
      <c r="E26" s="69" t="n">
        <v>2283.97</v>
      </c>
      <c r="F26" s="69" t="n">
        <v>3788.19</v>
      </c>
    </row>
    <row r="27" customFormat="false" ht="12.75" hidden="false" customHeight="false" outlineLevel="0" collapsed="false">
      <c r="A27" s="334" t="s">
        <v>1291</v>
      </c>
      <c r="B27" s="69" t="n">
        <v>5791.16</v>
      </c>
      <c r="C27" s="69" t="n">
        <v>1585.21</v>
      </c>
      <c r="D27" s="69" t="n">
        <v>1714.31</v>
      </c>
      <c r="E27" s="69" t="n">
        <v>1228.27</v>
      </c>
      <c r="F27" s="69" t="n">
        <v>1263.37</v>
      </c>
    </row>
    <row r="28" customFormat="false" ht="12.75" hidden="false" customHeight="false" outlineLevel="0" collapsed="false">
      <c r="A28" s="335"/>
      <c r="B28" s="69"/>
      <c r="C28" s="69"/>
      <c r="D28" s="69"/>
      <c r="E28" s="69"/>
      <c r="F28" s="69"/>
    </row>
    <row r="29" s="96" customFormat="true" ht="12.75" hidden="false" customHeight="false" outlineLevel="0" collapsed="false">
      <c r="A29" s="333" t="s">
        <v>1292</v>
      </c>
      <c r="B29" s="86" t="n">
        <v>597645.47</v>
      </c>
      <c r="C29" s="86" t="n">
        <v>149509.47</v>
      </c>
      <c r="D29" s="86" t="n">
        <v>139687.83</v>
      </c>
      <c r="E29" s="86" t="n">
        <v>202572.56</v>
      </c>
      <c r="F29" s="86" t="n">
        <v>105875.61</v>
      </c>
    </row>
    <row r="30" s="96" customFormat="true" ht="12.75" hidden="false" customHeight="false" outlineLevel="0" collapsed="false">
      <c r="A30" s="333"/>
      <c r="B30" s="86"/>
      <c r="C30" s="86"/>
      <c r="D30" s="86"/>
      <c r="E30" s="86"/>
      <c r="F30" s="86"/>
    </row>
    <row r="31" s="96" customFormat="true" ht="12.75" hidden="false" customHeight="false" outlineLevel="0" collapsed="false">
      <c r="A31" s="333" t="s">
        <v>1293</v>
      </c>
      <c r="B31" s="86" t="n">
        <v>40265.36</v>
      </c>
      <c r="C31" s="86" t="n">
        <v>7303.77</v>
      </c>
      <c r="D31" s="86" t="n">
        <v>10098.31</v>
      </c>
      <c r="E31" s="86" t="n">
        <v>9251.72</v>
      </c>
      <c r="F31" s="86" t="n">
        <v>13611.56</v>
      </c>
    </row>
    <row r="32" s="96" customFormat="true" ht="12.75" hidden="false" customHeight="false" outlineLevel="0" collapsed="false">
      <c r="A32" s="333"/>
      <c r="B32" s="86"/>
      <c r="C32" s="86"/>
      <c r="D32" s="86"/>
      <c r="E32" s="86"/>
      <c r="F32" s="86"/>
    </row>
    <row r="33" s="96" customFormat="true" ht="12.75" hidden="false" customHeight="false" outlineLevel="0" collapsed="false">
      <c r="A33" s="333" t="s">
        <v>1294</v>
      </c>
      <c r="B33" s="86" t="n">
        <v>74018.02</v>
      </c>
      <c r="C33" s="86" t="n">
        <v>11387.97</v>
      </c>
      <c r="D33" s="86" t="n">
        <v>26917.05</v>
      </c>
      <c r="E33" s="86" t="n">
        <v>20413.73</v>
      </c>
      <c r="F33" s="86" t="n">
        <v>15299.27</v>
      </c>
    </row>
    <row r="34" s="96" customFormat="true" ht="12.75" hidden="false" customHeight="false" outlineLevel="0" collapsed="false">
      <c r="A34" s="333"/>
      <c r="B34" s="86"/>
      <c r="C34" s="86"/>
      <c r="D34" s="86"/>
      <c r="E34" s="86"/>
      <c r="F34" s="86"/>
    </row>
    <row r="35" s="96" customFormat="true" ht="12.75" hidden="false" customHeight="false" outlineLevel="0" collapsed="false">
      <c r="A35" s="333" t="s">
        <v>1295</v>
      </c>
      <c r="B35" s="86" t="n">
        <v>874717.84</v>
      </c>
      <c r="C35" s="86" t="n">
        <v>197439.81</v>
      </c>
      <c r="D35" s="86" t="n">
        <v>183993.24</v>
      </c>
      <c r="E35" s="86" t="n">
        <v>271203.87</v>
      </c>
      <c r="F35" s="86" t="n">
        <v>222080.92</v>
      </c>
    </row>
    <row r="36" s="96" customFormat="true" ht="12.75" hidden="false" customHeight="false" outlineLevel="0" collapsed="false">
      <c r="A36" s="333"/>
      <c r="B36" s="86"/>
      <c r="C36" s="86"/>
      <c r="D36" s="86"/>
      <c r="E36" s="86"/>
      <c r="F36" s="86"/>
    </row>
    <row r="37" s="96" customFormat="true" ht="25.5" hidden="false" customHeight="false" outlineLevel="0" collapsed="false">
      <c r="A37" s="333" t="s">
        <v>1296</v>
      </c>
      <c r="B37" s="86" t="n">
        <v>301580.24</v>
      </c>
      <c r="C37" s="86" t="n">
        <v>49111.81</v>
      </c>
      <c r="D37" s="86" t="n">
        <v>67955.19</v>
      </c>
      <c r="E37" s="86" t="n">
        <v>78842.67</v>
      </c>
      <c r="F37" s="86" t="n">
        <v>105670.57</v>
      </c>
    </row>
    <row r="38" s="96" customFormat="true" ht="12.75" hidden="false" customHeight="false" outlineLevel="0" collapsed="false">
      <c r="A38" s="333"/>
      <c r="B38" s="86"/>
      <c r="C38" s="86"/>
      <c r="D38" s="86"/>
      <c r="E38" s="86"/>
      <c r="F38" s="86"/>
    </row>
    <row r="39" s="96" customFormat="true" ht="25.5" hidden="false" customHeight="false" outlineLevel="0" collapsed="false">
      <c r="A39" s="333" t="s">
        <v>1297</v>
      </c>
      <c r="B39" s="86" t="n">
        <v>548344.73</v>
      </c>
      <c r="C39" s="86" t="n">
        <v>110915.19</v>
      </c>
      <c r="D39" s="86" t="n">
        <v>156378.62</v>
      </c>
      <c r="E39" s="86" t="n">
        <v>124309.51</v>
      </c>
      <c r="F39" s="86" t="n">
        <v>156741.41</v>
      </c>
    </row>
    <row r="40" s="96" customFormat="true" ht="12.75" hidden="false" customHeight="false" outlineLevel="0" collapsed="false">
      <c r="A40" s="334" t="s">
        <v>256</v>
      </c>
      <c r="B40" s="86"/>
      <c r="C40" s="86"/>
      <c r="D40" s="86"/>
      <c r="E40" s="86"/>
      <c r="F40" s="86"/>
    </row>
    <row r="41" customFormat="false" ht="12.75" hidden="false" customHeight="false" outlineLevel="0" collapsed="false">
      <c r="A41" s="334" t="s">
        <v>1298</v>
      </c>
      <c r="B41" s="69" t="n">
        <v>277044.34</v>
      </c>
      <c r="C41" s="69" t="n">
        <v>59161.52</v>
      </c>
      <c r="D41" s="69" t="n">
        <v>97690.97</v>
      </c>
      <c r="E41" s="69" t="n">
        <v>58429.06</v>
      </c>
      <c r="F41" s="69" t="n">
        <v>61762.79</v>
      </c>
    </row>
    <row r="42" customFormat="false" ht="12.75" hidden="false" customHeight="false" outlineLevel="0" collapsed="false">
      <c r="A42" s="334" t="s">
        <v>1299</v>
      </c>
      <c r="B42" s="69" t="n">
        <v>192195.24</v>
      </c>
      <c r="C42" s="69" t="n">
        <v>33941.83</v>
      </c>
      <c r="D42" s="69" t="n">
        <v>42270.53</v>
      </c>
      <c r="E42" s="69" t="n">
        <v>50145.7</v>
      </c>
      <c r="F42" s="69" t="n">
        <v>65837.18</v>
      </c>
    </row>
    <row r="43" customFormat="false" ht="12.75" hidden="false" customHeight="false" outlineLevel="0" collapsed="false">
      <c r="A43" s="334" t="s">
        <v>1300</v>
      </c>
      <c r="B43" s="69" t="n">
        <v>79105.15</v>
      </c>
      <c r="C43" s="69" t="n">
        <v>17811.84</v>
      </c>
      <c r="D43" s="69" t="n">
        <v>16417.12</v>
      </c>
      <c r="E43" s="69" t="n">
        <v>15734.75</v>
      </c>
      <c r="F43" s="69" t="n">
        <v>29141.44</v>
      </c>
    </row>
    <row r="44" customFormat="false" ht="12.75" hidden="false" customHeight="false" outlineLevel="0" collapsed="false">
      <c r="A44" s="335"/>
      <c r="B44" s="69"/>
      <c r="C44" s="69"/>
      <c r="D44" s="69"/>
      <c r="E44" s="69"/>
      <c r="F44" s="69"/>
    </row>
    <row r="45" s="96" customFormat="true" ht="12.75" hidden="false" customHeight="false" outlineLevel="0" collapsed="false">
      <c r="A45" s="333" t="s">
        <v>1301</v>
      </c>
      <c r="B45" s="86" t="n">
        <v>719164.84</v>
      </c>
      <c r="C45" s="86" t="n">
        <v>138711.58</v>
      </c>
      <c r="D45" s="86" t="n">
        <v>200462.59</v>
      </c>
      <c r="E45" s="86" t="n">
        <v>182799.46</v>
      </c>
      <c r="F45" s="86" t="n">
        <v>197191.21</v>
      </c>
    </row>
    <row r="46" s="96" customFormat="true" ht="12.75" hidden="false" customHeight="false" outlineLevel="0" collapsed="false">
      <c r="A46" s="334" t="s">
        <v>256</v>
      </c>
      <c r="B46" s="86"/>
      <c r="C46" s="86"/>
      <c r="D46" s="86"/>
      <c r="E46" s="86"/>
      <c r="F46" s="86"/>
    </row>
    <row r="47" customFormat="false" ht="12.75" hidden="false" customHeight="false" outlineLevel="0" collapsed="false">
      <c r="A47" s="334" t="s">
        <v>1302</v>
      </c>
      <c r="B47" s="69" t="n">
        <v>14200.57</v>
      </c>
      <c r="C47" s="69" t="n">
        <v>3796.5</v>
      </c>
      <c r="D47" s="69" t="n">
        <v>4410.49</v>
      </c>
      <c r="E47" s="69" t="n">
        <v>2327.52</v>
      </c>
      <c r="F47" s="69" t="n">
        <v>3666.06</v>
      </c>
    </row>
    <row r="48" customFormat="false" ht="12.75" hidden="false" customHeight="false" outlineLevel="0" collapsed="false">
      <c r="A48" s="334" t="s">
        <v>1303</v>
      </c>
      <c r="B48" s="69" t="n">
        <v>321685.29</v>
      </c>
      <c r="C48" s="69" t="n">
        <v>66279.43</v>
      </c>
      <c r="D48" s="69" t="n">
        <v>76474.83</v>
      </c>
      <c r="E48" s="69" t="n">
        <v>83676.67</v>
      </c>
      <c r="F48" s="69" t="n">
        <v>95254.36</v>
      </c>
    </row>
    <row r="49" customFormat="false" ht="12.75" hidden="false" customHeight="false" outlineLevel="0" collapsed="false">
      <c r="A49" s="334" t="s">
        <v>1304</v>
      </c>
      <c r="B49" s="69" t="n">
        <v>127149.99</v>
      </c>
      <c r="C49" s="69" t="n">
        <v>19469.91</v>
      </c>
      <c r="D49" s="69" t="n">
        <v>60858.62</v>
      </c>
      <c r="E49" s="69" t="n">
        <v>17041.02</v>
      </c>
      <c r="F49" s="69" t="n">
        <v>29780.44</v>
      </c>
    </row>
    <row r="50" customFormat="false" ht="25.5" hidden="false" customHeight="false" outlineLevel="0" collapsed="false">
      <c r="A50" s="334" t="s">
        <v>1305</v>
      </c>
      <c r="B50" s="69" t="n">
        <v>83813.86</v>
      </c>
      <c r="C50" s="69" t="n">
        <v>10796.23</v>
      </c>
      <c r="D50" s="69" t="n">
        <v>17286.08</v>
      </c>
      <c r="E50" s="69" t="n">
        <v>39125.17</v>
      </c>
      <c r="F50" s="69" t="n">
        <v>16606.38</v>
      </c>
    </row>
    <row r="51" customFormat="false" ht="25.5" hidden="false" customHeight="false" outlineLevel="0" collapsed="false">
      <c r="A51" s="334" t="s">
        <v>1306</v>
      </c>
      <c r="B51" s="69" t="n">
        <v>7127.14</v>
      </c>
      <c r="C51" s="69" t="n">
        <v>2830.73</v>
      </c>
      <c r="D51" s="69" t="n">
        <v>1136.58</v>
      </c>
      <c r="E51" s="69" t="n">
        <v>1993.46</v>
      </c>
      <c r="F51" s="69" t="n">
        <v>1166.37</v>
      </c>
    </row>
    <row r="52" customFormat="false" ht="12.75" hidden="false" customHeight="false" outlineLevel="0" collapsed="false">
      <c r="A52" s="334" t="s">
        <v>1308</v>
      </c>
      <c r="B52" s="69" t="n">
        <v>69151.04</v>
      </c>
      <c r="C52" s="69" t="n">
        <v>20346.36</v>
      </c>
      <c r="D52" s="69" t="n">
        <v>15838.72</v>
      </c>
      <c r="E52" s="69" t="n">
        <v>15144.96</v>
      </c>
      <c r="F52" s="69" t="n">
        <v>17821</v>
      </c>
    </row>
    <row r="53" customFormat="false" ht="12.75" hidden="false" customHeight="false" outlineLevel="0" collapsed="false">
      <c r="A53" s="334"/>
      <c r="B53" s="58"/>
      <c r="C53" s="58"/>
      <c r="D53" s="58"/>
      <c r="E53" s="58"/>
      <c r="F53" s="58"/>
    </row>
    <row r="54" customFormat="false" ht="12.75" hidden="false" customHeight="false" outlineLevel="0" collapsed="false">
      <c r="A54" s="52" t="s">
        <v>135</v>
      </c>
      <c r="B54" s="52"/>
      <c r="C54" s="52"/>
      <c r="D54" s="52"/>
      <c r="E54" s="52"/>
      <c r="F54" s="52"/>
    </row>
    <row r="55" customFormat="false" ht="12.75" hidden="false" customHeight="false" outlineLevel="0" collapsed="false">
      <c r="A55" s="14"/>
      <c r="B55" s="14"/>
      <c r="C55" s="14"/>
      <c r="D55" s="14"/>
      <c r="E55" s="14"/>
      <c r="F55" s="14"/>
    </row>
    <row r="56" customFormat="false" ht="12.75" hidden="false" customHeight="false" outlineLevel="0" collapsed="false">
      <c r="A56" s="62" t="s">
        <v>1327</v>
      </c>
      <c r="B56" s="62"/>
      <c r="C56" s="62"/>
      <c r="D56" s="62"/>
      <c r="E56" s="62"/>
      <c r="F56" s="62"/>
    </row>
    <row r="57" customFormat="false" ht="12.75" hidden="false" customHeight="false" outlineLevel="0" collapsed="false">
      <c r="A57" s="127" t="s">
        <v>1314</v>
      </c>
      <c r="B57" s="343" t="s">
        <v>251</v>
      </c>
      <c r="C57" s="339" t="s">
        <v>252</v>
      </c>
      <c r="D57" s="339" t="s">
        <v>253</v>
      </c>
      <c r="E57" s="330" t="s">
        <v>254</v>
      </c>
      <c r="F57" s="330" t="s">
        <v>571</v>
      </c>
    </row>
    <row r="58" customFormat="false" ht="12.75" hidden="false" customHeight="false" outlineLevel="0" collapsed="false">
      <c r="A58" s="334"/>
      <c r="B58" s="58"/>
      <c r="C58" s="58"/>
      <c r="D58" s="58"/>
      <c r="E58" s="58"/>
      <c r="F58" s="58"/>
    </row>
    <row r="59" customFormat="false" ht="25.5" hidden="false" customHeight="false" outlineLevel="0" collapsed="false">
      <c r="A59" s="334" t="s">
        <v>1309</v>
      </c>
      <c r="B59" s="69" t="n">
        <v>64154.27</v>
      </c>
      <c r="C59" s="69" t="n">
        <v>6847.9</v>
      </c>
      <c r="D59" s="69" t="n">
        <v>17018.63</v>
      </c>
      <c r="E59" s="69" t="n">
        <v>15519.4</v>
      </c>
      <c r="F59" s="69" t="n">
        <v>24768.34</v>
      </c>
    </row>
    <row r="60" customFormat="false" ht="12.75" hidden="false" customHeight="false" outlineLevel="0" collapsed="false">
      <c r="A60" s="334" t="s">
        <v>1310</v>
      </c>
      <c r="B60" s="69" t="n">
        <v>31882.68</v>
      </c>
      <c r="C60" s="69" t="n">
        <v>8344.52</v>
      </c>
      <c r="D60" s="69" t="n">
        <v>7438.64</v>
      </c>
      <c r="E60" s="69" t="n">
        <v>7971.26</v>
      </c>
      <c r="F60" s="69" t="n">
        <v>8128.26</v>
      </c>
    </row>
    <row r="61" customFormat="false" ht="12.75" hidden="false" customHeight="false" outlineLevel="0" collapsed="false">
      <c r="A61" s="335"/>
      <c r="B61" s="69"/>
      <c r="C61" s="69"/>
      <c r="D61" s="69"/>
      <c r="E61" s="69"/>
      <c r="F61" s="69"/>
    </row>
    <row r="62" s="96" customFormat="true" ht="25.5" hidden="false" customHeight="false" outlineLevel="0" collapsed="false">
      <c r="A62" s="333" t="s">
        <v>1311</v>
      </c>
      <c r="B62" s="86" t="n">
        <v>8290.24</v>
      </c>
      <c r="C62" s="86" t="n">
        <v>1211.19</v>
      </c>
      <c r="D62" s="86" t="n">
        <v>1148.38</v>
      </c>
      <c r="E62" s="86" t="n">
        <v>1212.23</v>
      </c>
      <c r="F62" s="86" t="n">
        <v>4718.44</v>
      </c>
    </row>
    <row r="63" s="96" customFormat="true" ht="12.75" hidden="false" customHeight="false" outlineLevel="0" collapsed="false">
      <c r="A63" s="333"/>
      <c r="B63" s="86"/>
      <c r="C63" s="86"/>
      <c r="D63" s="86"/>
      <c r="E63" s="86"/>
      <c r="F63" s="86"/>
    </row>
    <row r="64" s="96" customFormat="true" ht="12.75" hidden="false" customHeight="false" outlineLevel="0" collapsed="false">
      <c r="A64" s="333" t="s">
        <v>1312</v>
      </c>
      <c r="B64" s="86" t="n">
        <v>1056413.24</v>
      </c>
      <c r="C64" s="86" t="n">
        <v>262459.41</v>
      </c>
      <c r="D64" s="86" t="n">
        <v>267090.37</v>
      </c>
      <c r="E64" s="86" t="n">
        <v>261489.54</v>
      </c>
      <c r="F64" s="86" t="n">
        <v>265373.92</v>
      </c>
    </row>
  </sheetData>
  <mergeCells count="6">
    <mergeCell ref="A1:F1"/>
    <mergeCell ref="A3:F3"/>
    <mergeCell ref="B4:C4"/>
    <mergeCell ref="A5:F5"/>
    <mergeCell ref="A54:F54"/>
    <mergeCell ref="A56:F5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9"/>
  <sheetViews>
    <sheetView showFormulas="false" showGridLines="true" showRowColHeaders="true" showZeros="true" rightToLeft="false" tabSelected="false" showOutlineSymbols="true" defaultGridColor="true" view="normal" topLeftCell="A127" colorId="64" zoomScale="130" zoomScaleNormal="13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55.83"/>
    <col collapsed="false" customWidth="true" hidden="false" outlineLevel="0" max="5" min="2" style="0" width="11.82"/>
  </cols>
  <sheetData>
    <row r="1" customFormat="false" ht="12.75" hidden="false" customHeight="false" outlineLevel="0" collapsed="false">
      <c r="A1" s="52" t="s">
        <v>135</v>
      </c>
      <c r="B1" s="52"/>
      <c r="C1" s="52"/>
      <c r="D1" s="52"/>
      <c r="E1" s="52"/>
    </row>
    <row r="2" customFormat="false" ht="12.75" hidden="false" customHeight="false" outlineLevel="0" collapsed="false">
      <c r="A2" s="51"/>
      <c r="B2" s="51"/>
      <c r="C2" s="51"/>
      <c r="D2" s="51"/>
      <c r="E2" s="51"/>
    </row>
    <row r="3" customFormat="false" ht="15.75" hidden="false" customHeight="true" outlineLevel="0" collapsed="false">
      <c r="A3" s="125" t="s">
        <v>1328</v>
      </c>
      <c r="B3" s="125"/>
      <c r="C3" s="125"/>
      <c r="D3" s="125"/>
      <c r="E3" s="125"/>
    </row>
    <row r="4" customFormat="false" ht="12.75" hidden="false" customHeight="false" outlineLevel="0" collapsed="false">
      <c r="A4" s="63"/>
      <c r="B4" s="126"/>
      <c r="C4" s="126"/>
      <c r="D4" s="126"/>
      <c r="E4" s="126"/>
    </row>
    <row r="5" customFormat="false" ht="12.75" hidden="false" customHeight="true" outlineLevel="0" collapsed="false">
      <c r="A5" s="127"/>
      <c r="B5" s="127" t="s">
        <v>234</v>
      </c>
      <c r="C5" s="127"/>
      <c r="D5" s="128" t="s">
        <v>235</v>
      </c>
      <c r="E5" s="128"/>
    </row>
    <row r="6" customFormat="false" ht="38.25" hidden="false" customHeight="false" outlineLevel="0" collapsed="false">
      <c r="A6" s="127"/>
      <c r="B6" s="129" t="s">
        <v>1262</v>
      </c>
      <c r="C6" s="129" t="s">
        <v>988</v>
      </c>
      <c r="D6" s="129" t="s">
        <v>1262</v>
      </c>
      <c r="E6" s="130" t="s">
        <v>988</v>
      </c>
    </row>
    <row r="8" s="96" customFormat="true" ht="12.75" hidden="false" customHeight="false" outlineLevel="0" collapsed="false">
      <c r="A8" s="56" t="s">
        <v>591</v>
      </c>
      <c r="B8" s="86" t="n">
        <v>9736654.2</v>
      </c>
      <c r="C8" s="86" t="n">
        <v>100</v>
      </c>
      <c r="D8" s="86" t="n">
        <v>5523022.36</v>
      </c>
      <c r="E8" s="86" t="n">
        <v>100</v>
      </c>
    </row>
    <row r="9" s="96" customFormat="true" ht="11.1" hidden="false" customHeight="true" outlineLevel="0" collapsed="false">
      <c r="A9" s="56"/>
      <c r="B9" s="86"/>
      <c r="C9" s="86"/>
      <c r="D9" s="86"/>
      <c r="E9" s="86"/>
    </row>
    <row r="10" s="96" customFormat="true" ht="12.75" hidden="false" customHeight="false" outlineLevel="0" collapsed="false">
      <c r="A10" s="356" t="s">
        <v>1277</v>
      </c>
      <c r="B10" s="86" t="n">
        <v>1078345.08</v>
      </c>
      <c r="C10" s="86" t="n">
        <v>100</v>
      </c>
      <c r="D10" s="86" t="n">
        <v>63415.79</v>
      </c>
      <c r="E10" s="86" t="n">
        <v>100</v>
      </c>
    </row>
    <row r="11" s="96" customFormat="true" ht="12.75" hidden="false" customHeight="false" outlineLevel="0" collapsed="false">
      <c r="A11" s="51" t="s">
        <v>215</v>
      </c>
      <c r="B11" s="86"/>
      <c r="C11" s="86"/>
      <c r="D11" s="86"/>
      <c r="E11" s="86"/>
    </row>
    <row r="12" customFormat="false" ht="12.75" hidden="false" customHeight="false" outlineLevel="0" collapsed="false">
      <c r="A12" s="51" t="s">
        <v>358</v>
      </c>
      <c r="B12" s="69" t="n">
        <v>59635.12</v>
      </c>
      <c r="C12" s="69" t="n">
        <v>5.530245</v>
      </c>
      <c r="D12" s="69" t="n">
        <v>12.08</v>
      </c>
      <c r="E12" s="69" t="n">
        <v>0.019049</v>
      </c>
    </row>
    <row r="13" customFormat="false" ht="12.75" hidden="false" customHeight="false" outlineLevel="0" collapsed="false">
      <c r="A13" s="51" t="s">
        <v>363</v>
      </c>
      <c r="B13" s="69" t="n">
        <v>6404.07</v>
      </c>
      <c r="C13" s="69" t="n">
        <v>0.593879</v>
      </c>
      <c r="D13" s="69" t="n">
        <v>6.7</v>
      </c>
      <c r="E13" s="69" t="n">
        <v>0.010565</v>
      </c>
    </row>
    <row r="14" customFormat="false" ht="12.75" hidden="false" customHeight="false" outlineLevel="0" collapsed="false">
      <c r="A14" s="51" t="s">
        <v>367</v>
      </c>
      <c r="B14" s="69" t="n">
        <v>24297.71</v>
      </c>
      <c r="C14" s="69" t="n">
        <v>2.253241</v>
      </c>
      <c r="D14" s="69" t="n">
        <v>1486.82</v>
      </c>
      <c r="E14" s="69" t="n">
        <v>2.344558</v>
      </c>
    </row>
    <row r="15" customFormat="false" ht="12.75" hidden="false" customHeight="false" outlineLevel="0" collapsed="false">
      <c r="A15" s="51" t="s">
        <v>603</v>
      </c>
      <c r="B15" s="69" t="n">
        <v>32357.06</v>
      </c>
      <c r="C15" s="69" t="n">
        <v>3.000622</v>
      </c>
      <c r="D15" s="336" t="s">
        <v>32</v>
      </c>
      <c r="E15" s="336" t="s">
        <v>32</v>
      </c>
    </row>
    <row r="16" customFormat="false" ht="12.75" hidden="false" customHeight="false" outlineLevel="0" collapsed="false">
      <c r="A16" s="51" t="s">
        <v>606</v>
      </c>
      <c r="B16" s="69" t="n">
        <v>82074.54</v>
      </c>
      <c r="C16" s="69" t="n">
        <v>7.611157</v>
      </c>
      <c r="D16" s="69" t="n">
        <v>149.09</v>
      </c>
      <c r="E16" s="69" t="n">
        <v>0.235099</v>
      </c>
    </row>
    <row r="17" customFormat="false" ht="12.75" hidden="false" customHeight="false" outlineLevel="0" collapsed="false">
      <c r="A17" s="51" t="s">
        <v>1329</v>
      </c>
      <c r="B17" s="69" t="n">
        <v>1111.78</v>
      </c>
      <c r="C17" s="69" t="n">
        <v>0.103101</v>
      </c>
      <c r="D17" s="336" t="s">
        <v>32</v>
      </c>
      <c r="E17" s="336" t="s">
        <v>32</v>
      </c>
    </row>
    <row r="18" customFormat="false" ht="12.75" hidden="false" customHeight="false" outlineLevel="0" collapsed="false">
      <c r="A18" s="51" t="s">
        <v>616</v>
      </c>
      <c r="B18" s="69" t="n">
        <v>22376.26</v>
      </c>
      <c r="C18" s="69" t="n">
        <v>2.075056</v>
      </c>
      <c r="D18" s="336" t="s">
        <v>32</v>
      </c>
      <c r="E18" s="336" t="s">
        <v>32</v>
      </c>
    </row>
    <row r="19" customFormat="false" ht="12.75" hidden="false" customHeight="false" outlineLevel="0" collapsed="false">
      <c r="A19" s="51" t="s">
        <v>619</v>
      </c>
      <c r="B19" s="69" t="n">
        <v>9391.08</v>
      </c>
      <c r="C19" s="69" t="n">
        <v>0.870879</v>
      </c>
      <c r="D19" s="336" t="s">
        <v>32</v>
      </c>
      <c r="E19" s="336" t="s">
        <v>32</v>
      </c>
    </row>
    <row r="20" customFormat="false" ht="12.75" hidden="false" customHeight="false" outlineLevel="0" collapsed="false">
      <c r="A20" s="51" t="s">
        <v>622</v>
      </c>
      <c r="B20" s="69" t="n">
        <v>22893</v>
      </c>
      <c r="C20" s="69" t="n">
        <v>2.122975</v>
      </c>
      <c r="D20" s="336" t="s">
        <v>32</v>
      </c>
      <c r="E20" s="336" t="s">
        <v>32</v>
      </c>
    </row>
    <row r="21" customFormat="false" ht="12.75" hidden="false" customHeight="false" outlineLevel="0" collapsed="false">
      <c r="A21" s="51" t="s">
        <v>624</v>
      </c>
      <c r="B21" s="69" t="n">
        <v>2697.33</v>
      </c>
      <c r="C21" s="69" t="n">
        <v>0.250136</v>
      </c>
      <c r="D21" s="336" t="s">
        <v>32</v>
      </c>
      <c r="E21" s="336" t="s">
        <v>32</v>
      </c>
    </row>
    <row r="22" customFormat="false" ht="12.75" hidden="false" customHeight="false" outlineLevel="0" collapsed="false">
      <c r="A22" s="51" t="s">
        <v>625</v>
      </c>
      <c r="B22" s="69" t="n">
        <v>664.14</v>
      </c>
      <c r="C22" s="69" t="n">
        <v>0.061589</v>
      </c>
      <c r="D22" s="336" t="s">
        <v>32</v>
      </c>
      <c r="E22" s="336" t="s">
        <v>32</v>
      </c>
    </row>
    <row r="23" customFormat="false" ht="12.75" hidden="false" customHeight="false" outlineLevel="0" collapsed="false">
      <c r="A23" s="51" t="s">
        <v>1226</v>
      </c>
      <c r="B23" s="69" t="n">
        <v>963.21</v>
      </c>
      <c r="C23" s="69" t="n">
        <v>0.089323</v>
      </c>
      <c r="D23" s="336" t="s">
        <v>32</v>
      </c>
      <c r="E23" s="336" t="s">
        <v>32</v>
      </c>
    </row>
    <row r="24" customFormat="false" ht="12.75" hidden="false" customHeight="false" outlineLevel="0" collapsed="false">
      <c r="A24" s="51" t="s">
        <v>631</v>
      </c>
      <c r="B24" s="69" t="n">
        <v>2264.64</v>
      </c>
      <c r="C24" s="69" t="n">
        <v>0.210011</v>
      </c>
      <c r="D24" s="336" t="s">
        <v>32</v>
      </c>
      <c r="E24" s="336" t="s">
        <v>32</v>
      </c>
    </row>
    <row r="25" customFormat="false" ht="12.75" hidden="false" customHeight="false" outlineLevel="0" collapsed="false">
      <c r="A25" s="51" t="s">
        <v>633</v>
      </c>
      <c r="B25" s="69" t="n">
        <v>6693.86</v>
      </c>
      <c r="C25" s="69" t="n">
        <v>0.620753</v>
      </c>
      <c r="D25" s="336" t="s">
        <v>32</v>
      </c>
      <c r="E25" s="336" t="s">
        <v>32</v>
      </c>
    </row>
    <row r="26" customFormat="false" ht="12.75" hidden="false" customHeight="false" outlineLevel="0" collapsed="false">
      <c r="A26" s="51" t="s">
        <v>634</v>
      </c>
      <c r="B26" s="69" t="n">
        <v>156680.67</v>
      </c>
      <c r="C26" s="69" t="n">
        <v>14.529734</v>
      </c>
      <c r="D26" s="69" t="n">
        <v>2749.78</v>
      </c>
      <c r="E26" s="69" t="n">
        <v>4.336113</v>
      </c>
    </row>
    <row r="27" customFormat="false" ht="12.75" hidden="false" customHeight="false" outlineLevel="0" collapsed="false">
      <c r="A27" s="51" t="s">
        <v>635</v>
      </c>
      <c r="B27" s="69" t="n">
        <v>2399.79</v>
      </c>
      <c r="C27" s="69" t="n">
        <v>0.222544</v>
      </c>
      <c r="D27" s="336" t="s">
        <v>32</v>
      </c>
      <c r="E27" s="336" t="s">
        <v>32</v>
      </c>
    </row>
    <row r="28" customFormat="false" ht="12.75" hidden="false" customHeight="false" outlineLevel="0" collapsed="false">
      <c r="A28" s="51" t="s">
        <v>1240</v>
      </c>
      <c r="B28" s="69" t="n">
        <v>2463.52</v>
      </c>
      <c r="C28" s="69" t="n">
        <v>0.228454</v>
      </c>
      <c r="D28" s="336" t="s">
        <v>32</v>
      </c>
      <c r="E28" s="336" t="s">
        <v>32</v>
      </c>
    </row>
    <row r="29" customFormat="false" ht="12.75" hidden="false" customHeight="false" outlineLevel="0" collapsed="false">
      <c r="A29" s="51" t="s">
        <v>639</v>
      </c>
      <c r="B29" s="69" t="n">
        <v>75462.43</v>
      </c>
      <c r="C29" s="69" t="n">
        <v>6.997985</v>
      </c>
      <c r="D29" s="69" t="n">
        <v>0.14</v>
      </c>
      <c r="E29" s="69" t="n">
        <v>0.000221</v>
      </c>
    </row>
    <row r="30" customFormat="false" ht="12.75" hidden="false" customHeight="false" outlineLevel="0" collapsed="false">
      <c r="A30" s="51" t="s">
        <v>640</v>
      </c>
      <c r="B30" s="69" t="n">
        <v>2367.05</v>
      </c>
      <c r="C30" s="69" t="n">
        <v>0.219508</v>
      </c>
      <c r="D30" s="336" t="s">
        <v>32</v>
      </c>
      <c r="E30" s="336" t="s">
        <v>32</v>
      </c>
    </row>
    <row r="31" customFormat="false" ht="12.75" hidden="false" customHeight="false" outlineLevel="0" collapsed="false">
      <c r="A31" s="51" t="s">
        <v>641</v>
      </c>
      <c r="B31" s="69" t="n">
        <v>13238.34</v>
      </c>
      <c r="C31" s="69" t="n">
        <v>1.227653</v>
      </c>
      <c r="D31" s="69" t="n">
        <v>57185.89</v>
      </c>
      <c r="E31" s="69" t="n">
        <v>90.176106</v>
      </c>
    </row>
    <row r="32" customFormat="false" ht="12.75" hidden="false" customHeight="false" outlineLevel="0" collapsed="false">
      <c r="A32" s="51" t="s">
        <v>642</v>
      </c>
      <c r="B32" s="69" t="n">
        <v>29285.39</v>
      </c>
      <c r="C32" s="69" t="n">
        <v>2.715772</v>
      </c>
      <c r="D32" s="336" t="s">
        <v>32</v>
      </c>
      <c r="E32" s="336" t="s">
        <v>32</v>
      </c>
    </row>
    <row r="33" customFormat="false" ht="12.75" hidden="false" customHeight="false" outlineLevel="0" collapsed="false">
      <c r="A33" s="51" t="s">
        <v>647</v>
      </c>
      <c r="B33" s="69" t="n">
        <v>2951.9</v>
      </c>
      <c r="C33" s="69" t="n">
        <v>0.273744</v>
      </c>
      <c r="D33" s="336" t="s">
        <v>32</v>
      </c>
      <c r="E33" s="336" t="s">
        <v>32</v>
      </c>
    </row>
    <row r="34" customFormat="false" ht="12.75" hidden="false" customHeight="false" outlineLevel="0" collapsed="false">
      <c r="A34" s="51" t="s">
        <v>650</v>
      </c>
      <c r="B34" s="69" t="n">
        <v>2343.64</v>
      </c>
      <c r="C34" s="69" t="n">
        <v>0.217337</v>
      </c>
      <c r="D34" s="336" t="s">
        <v>32</v>
      </c>
      <c r="E34" s="336" t="s">
        <v>32</v>
      </c>
    </row>
    <row r="35" customFormat="false" ht="12.75" hidden="false" customHeight="false" outlineLevel="0" collapsed="false">
      <c r="A35" s="51" t="s">
        <v>656</v>
      </c>
      <c r="B35" s="69" t="n">
        <v>50638.98</v>
      </c>
      <c r="C35" s="69" t="n">
        <v>4.69599</v>
      </c>
      <c r="D35" s="336" t="s">
        <v>32</v>
      </c>
      <c r="E35" s="336" t="s">
        <v>32</v>
      </c>
    </row>
    <row r="36" customFormat="false" ht="12.75" hidden="false" customHeight="false" outlineLevel="0" collapsed="false">
      <c r="A36" s="51" t="s">
        <v>660</v>
      </c>
      <c r="B36" s="69" t="n">
        <v>5900.65</v>
      </c>
      <c r="C36" s="69" t="n">
        <v>0.547195</v>
      </c>
      <c r="D36" s="336" t="s">
        <v>32</v>
      </c>
      <c r="E36" s="336" t="s">
        <v>32</v>
      </c>
    </row>
    <row r="37" customFormat="false" ht="12.75" hidden="false" customHeight="false" outlineLevel="0" collapsed="false">
      <c r="A37" s="51" t="s">
        <v>436</v>
      </c>
      <c r="B37" s="69" t="n">
        <v>24490.33</v>
      </c>
      <c r="C37" s="69" t="n">
        <v>2.271103</v>
      </c>
      <c r="D37" s="69" t="n">
        <v>29.97</v>
      </c>
      <c r="E37" s="69" t="n">
        <v>0.04726</v>
      </c>
    </row>
    <row r="38" customFormat="false" ht="12.75" hidden="false" customHeight="false" outlineLevel="0" collapsed="false">
      <c r="A38" s="51" t="s">
        <v>661</v>
      </c>
      <c r="B38" s="69" t="n">
        <v>251066.07</v>
      </c>
      <c r="C38" s="69" t="n">
        <v>23.282535</v>
      </c>
      <c r="D38" s="69" t="n">
        <v>24.75</v>
      </c>
      <c r="E38" s="69" t="n">
        <v>0.039028</v>
      </c>
    </row>
    <row r="39" customFormat="false" ht="11.1" hidden="false" customHeight="true" outlineLevel="0" collapsed="false">
      <c r="A39" s="51" t="s">
        <v>662</v>
      </c>
      <c r="B39" s="69" t="n">
        <v>4255.51</v>
      </c>
      <c r="C39" s="69" t="n">
        <v>0.394633</v>
      </c>
      <c r="D39" s="336" t="s">
        <v>32</v>
      </c>
      <c r="E39" s="336" t="s">
        <v>32</v>
      </c>
    </row>
    <row r="40" customFormat="false" ht="12.75" hidden="false" customHeight="false" outlineLevel="0" collapsed="false">
      <c r="A40" s="51"/>
      <c r="B40" s="69"/>
      <c r="C40" s="69"/>
      <c r="D40" s="69"/>
      <c r="E40" s="69"/>
    </row>
    <row r="41" customFormat="false" ht="11.1" hidden="false" customHeight="true" outlineLevel="0" collapsed="false">
      <c r="A41" s="357" t="s">
        <v>256</v>
      </c>
      <c r="B41" s="69"/>
      <c r="C41" s="69"/>
      <c r="D41" s="69"/>
      <c r="E41" s="69"/>
    </row>
    <row r="42" s="327" customFormat="true" ht="12.75" hidden="false" customHeight="false" outlineLevel="0" collapsed="false">
      <c r="A42" s="357"/>
      <c r="B42" s="69"/>
      <c r="C42" s="69"/>
      <c r="D42" s="69"/>
      <c r="E42" s="69"/>
    </row>
    <row r="43" s="96" customFormat="true" ht="25.5" hidden="false" customHeight="false" outlineLevel="0" collapsed="false">
      <c r="A43" s="358" t="s">
        <v>1279</v>
      </c>
      <c r="B43" s="86" t="n">
        <v>18892.42</v>
      </c>
      <c r="C43" s="86" t="n">
        <v>100</v>
      </c>
      <c r="D43" s="86" t="n">
        <v>0.14</v>
      </c>
      <c r="E43" s="86" t="n">
        <v>100</v>
      </c>
    </row>
    <row r="44" customFormat="false" ht="12.75" hidden="false" customHeight="false" outlineLevel="0" collapsed="false">
      <c r="A44" s="51" t="s">
        <v>215</v>
      </c>
      <c r="B44" s="86"/>
      <c r="C44" s="86"/>
      <c r="D44" s="86"/>
      <c r="E44" s="86"/>
    </row>
    <row r="45" customFormat="false" ht="12.75" hidden="false" customHeight="false" outlineLevel="0" collapsed="false">
      <c r="A45" s="51" t="s">
        <v>358</v>
      </c>
      <c r="B45" s="69" t="n">
        <v>0.78</v>
      </c>
      <c r="C45" s="69" t="n">
        <v>0.004129</v>
      </c>
      <c r="D45" s="336" t="s">
        <v>32</v>
      </c>
      <c r="E45" s="336" t="s">
        <v>32</v>
      </c>
    </row>
    <row r="46" customFormat="false" ht="12.75" hidden="false" customHeight="false" outlineLevel="0" collapsed="false">
      <c r="A46" s="51" t="s">
        <v>363</v>
      </c>
      <c r="B46" s="69" t="n">
        <v>325.17</v>
      </c>
      <c r="C46" s="69" t="n">
        <v>1.721166</v>
      </c>
      <c r="D46" s="336" t="s">
        <v>32</v>
      </c>
      <c r="E46" s="336" t="s">
        <v>32</v>
      </c>
    </row>
    <row r="47" customFormat="false" ht="12.75" hidden="false" customHeight="false" outlineLevel="0" collapsed="false">
      <c r="A47" s="51" t="s">
        <v>364</v>
      </c>
      <c r="B47" s="69" t="n">
        <v>3.91</v>
      </c>
      <c r="C47" s="69" t="n">
        <v>0.020696</v>
      </c>
      <c r="D47" s="336" t="s">
        <v>32</v>
      </c>
      <c r="E47" s="336" t="s">
        <v>32</v>
      </c>
    </row>
    <row r="48" customFormat="false" ht="12.75" hidden="false" customHeight="false" outlineLevel="0" collapsed="false">
      <c r="A48" s="51" t="s">
        <v>367</v>
      </c>
      <c r="B48" s="69" t="n">
        <v>2718.17</v>
      </c>
      <c r="C48" s="69" t="n">
        <v>14.387622</v>
      </c>
      <c r="D48" s="336" t="s">
        <v>32</v>
      </c>
      <c r="E48" s="336" t="s">
        <v>32</v>
      </c>
    </row>
    <row r="49" customFormat="false" ht="12.75" hidden="false" customHeight="false" outlineLevel="0" collapsed="false">
      <c r="A49" s="51" t="s">
        <v>616</v>
      </c>
      <c r="B49" s="69" t="n">
        <v>1045.96</v>
      </c>
      <c r="C49" s="69" t="n">
        <v>5.5364</v>
      </c>
      <c r="D49" s="336" t="s">
        <v>32</v>
      </c>
      <c r="E49" s="336" t="s">
        <v>32</v>
      </c>
    </row>
    <row r="50" customFormat="false" ht="12.75" hidden="false" customHeight="false" outlineLevel="0" collapsed="false">
      <c r="A50" s="51" t="s">
        <v>618</v>
      </c>
      <c r="B50" s="69" t="n">
        <v>277.1</v>
      </c>
      <c r="C50" s="69" t="n">
        <v>1.466726</v>
      </c>
      <c r="D50" s="336" t="s">
        <v>32</v>
      </c>
      <c r="E50" s="336" t="s">
        <v>32</v>
      </c>
    </row>
    <row r="51" customFormat="false" ht="12.75" hidden="false" customHeight="false" outlineLevel="0" collapsed="false">
      <c r="A51" s="51" t="s">
        <v>622</v>
      </c>
      <c r="B51" s="69" t="n">
        <v>384.74</v>
      </c>
      <c r="C51" s="69" t="n">
        <v>2.036478</v>
      </c>
      <c r="D51" s="336" t="s">
        <v>32</v>
      </c>
      <c r="E51" s="336" t="s">
        <v>32</v>
      </c>
    </row>
    <row r="52" customFormat="false" ht="12.75" hidden="false" customHeight="false" outlineLevel="0" collapsed="false">
      <c r="A52" s="51" t="s">
        <v>633</v>
      </c>
      <c r="B52" s="69" t="n">
        <v>99.53</v>
      </c>
      <c r="C52" s="69" t="n">
        <v>0.526825</v>
      </c>
      <c r="D52" s="336" t="s">
        <v>32</v>
      </c>
      <c r="E52" s="336" t="s">
        <v>32</v>
      </c>
    </row>
    <row r="53" customFormat="false" ht="12.75" hidden="false" customHeight="false" outlineLevel="0" collapsed="false">
      <c r="A53" s="51" t="s">
        <v>634</v>
      </c>
      <c r="B53" s="69" t="n">
        <v>2533.04</v>
      </c>
      <c r="C53" s="69" t="n">
        <v>13.407705</v>
      </c>
      <c r="D53" s="336" t="s">
        <v>32</v>
      </c>
      <c r="E53" s="336" t="s">
        <v>32</v>
      </c>
    </row>
    <row r="54" customFormat="false" ht="12.75" hidden="false" customHeight="false" outlineLevel="0" collapsed="false">
      <c r="A54" s="51" t="s">
        <v>641</v>
      </c>
      <c r="B54" s="69" t="n">
        <v>900.11</v>
      </c>
      <c r="C54" s="69" t="n">
        <v>4.764398</v>
      </c>
      <c r="D54" s="336" t="s">
        <v>32</v>
      </c>
      <c r="E54" s="336" t="s">
        <v>32</v>
      </c>
    </row>
    <row r="55" customFormat="false" ht="12.75" hidden="false" customHeight="false" outlineLevel="0" collapsed="false">
      <c r="A55" s="51" t="s">
        <v>642</v>
      </c>
      <c r="B55" s="69" t="n">
        <v>748.88</v>
      </c>
      <c r="C55" s="69" t="n">
        <v>3.963918</v>
      </c>
      <c r="D55" s="336" t="s">
        <v>32</v>
      </c>
      <c r="E55" s="336" t="s">
        <v>32</v>
      </c>
    </row>
    <row r="56" customFormat="false" ht="12.75" hidden="false" customHeight="false" outlineLevel="0" collapsed="false">
      <c r="A56" s="51" t="s">
        <v>650</v>
      </c>
      <c r="B56" s="69" t="n">
        <v>1099.22</v>
      </c>
      <c r="C56" s="69" t="n">
        <v>5.818312</v>
      </c>
      <c r="D56" s="336" t="s">
        <v>32</v>
      </c>
      <c r="E56" s="336" t="s">
        <v>32</v>
      </c>
    </row>
    <row r="57" customFormat="false" ht="12.75" hidden="false" customHeight="false" outlineLevel="0" collapsed="false">
      <c r="A57" s="51" t="s">
        <v>656</v>
      </c>
      <c r="B57" s="69" t="n">
        <v>0.92</v>
      </c>
      <c r="C57" s="69" t="n">
        <v>0.00487</v>
      </c>
      <c r="D57" s="336" t="s">
        <v>32</v>
      </c>
      <c r="E57" s="336" t="s">
        <v>32</v>
      </c>
    </row>
    <row r="58" customFormat="false" ht="12.75" hidden="false" customHeight="false" outlineLevel="0" collapsed="false">
      <c r="A58" s="52" t="s">
        <v>135</v>
      </c>
      <c r="B58" s="52"/>
      <c r="C58" s="52"/>
      <c r="D58" s="52"/>
      <c r="E58" s="52"/>
    </row>
    <row r="59" customFormat="false" ht="12.75" hidden="false" customHeight="false" outlineLevel="0" collapsed="false">
      <c r="A59" s="51"/>
      <c r="B59" s="51"/>
      <c r="C59" s="51"/>
      <c r="D59" s="51"/>
      <c r="E59" s="51"/>
    </row>
    <row r="60" customFormat="false" ht="12.75" hidden="false" customHeight="true" outlineLevel="0" collapsed="false">
      <c r="A60" s="63"/>
      <c r="B60" s="359" t="s">
        <v>1330</v>
      </c>
      <c r="C60" s="359"/>
      <c r="D60" s="359"/>
      <c r="E60" s="359"/>
    </row>
    <row r="61" customFormat="false" ht="12.75" hidden="false" customHeight="true" outlineLevel="0" collapsed="false">
      <c r="A61" s="128"/>
      <c r="B61" s="129" t="s">
        <v>234</v>
      </c>
      <c r="C61" s="129"/>
      <c r="D61" s="360" t="s">
        <v>235</v>
      </c>
      <c r="E61" s="360"/>
    </row>
    <row r="62" customFormat="false" ht="38.25" hidden="false" customHeight="false" outlineLevel="0" collapsed="false">
      <c r="A62" s="128"/>
      <c r="B62" s="129" t="s">
        <v>1262</v>
      </c>
      <c r="C62" s="129" t="s">
        <v>988</v>
      </c>
      <c r="D62" s="129" t="s">
        <v>1262</v>
      </c>
      <c r="E62" s="130" t="s">
        <v>988</v>
      </c>
    </row>
    <row r="64" customFormat="false" ht="12.75" hidden="false" customHeight="false" outlineLevel="0" collapsed="false">
      <c r="A64" s="51" t="s">
        <v>660</v>
      </c>
      <c r="B64" s="69" t="n">
        <v>1727.46</v>
      </c>
      <c r="C64" s="69" t="n">
        <v>9.143667</v>
      </c>
      <c r="D64" s="336" t="s">
        <v>32</v>
      </c>
      <c r="E64" s="336" t="s">
        <v>32</v>
      </c>
    </row>
    <row r="65" customFormat="false" ht="12.75" hidden="false" customHeight="false" outlineLevel="0" collapsed="false">
      <c r="A65" s="51" t="s">
        <v>661</v>
      </c>
      <c r="B65" s="69" t="n">
        <v>7027.43</v>
      </c>
      <c r="C65" s="69" t="n">
        <v>37.197088</v>
      </c>
      <c r="D65" s="336" t="s">
        <v>32</v>
      </c>
      <c r="E65" s="336" t="s">
        <v>32</v>
      </c>
    </row>
    <row r="66" customFormat="false" ht="11.1" hidden="false" customHeight="true" outlineLevel="0" collapsed="false">
      <c r="A66" s="51"/>
      <c r="B66" s="177"/>
      <c r="C66" s="177"/>
      <c r="D66" s="177"/>
      <c r="E66" s="177"/>
    </row>
    <row r="67" s="327" customFormat="true" ht="25.5" hidden="false" customHeight="false" outlineLevel="0" collapsed="false">
      <c r="A67" s="358" t="s">
        <v>1280</v>
      </c>
      <c r="B67" s="86" t="n">
        <v>1059452.66</v>
      </c>
      <c r="C67" s="86" t="n">
        <v>100</v>
      </c>
      <c r="D67" s="86" t="n">
        <v>63415.65</v>
      </c>
      <c r="E67" s="86" t="n">
        <v>100</v>
      </c>
    </row>
    <row r="68" customFormat="false" ht="12.75" hidden="false" customHeight="false" outlineLevel="0" collapsed="false">
      <c r="A68" s="51" t="s">
        <v>215</v>
      </c>
      <c r="B68" s="86"/>
      <c r="C68" s="86"/>
      <c r="D68" s="86"/>
      <c r="E68" s="86"/>
    </row>
    <row r="69" customFormat="false" ht="12.75" hidden="false" customHeight="false" outlineLevel="0" collapsed="false">
      <c r="A69" s="51" t="s">
        <v>358</v>
      </c>
      <c r="B69" s="69" t="n">
        <v>59634.34</v>
      </c>
      <c r="C69" s="69" t="n">
        <v>5.628788</v>
      </c>
      <c r="D69" s="69" t="n">
        <v>12.08</v>
      </c>
      <c r="E69" s="69" t="n">
        <v>0.019049</v>
      </c>
    </row>
    <row r="70" customFormat="false" ht="12.75" hidden="false" customHeight="false" outlineLevel="0" collapsed="false">
      <c r="A70" s="51" t="s">
        <v>363</v>
      </c>
      <c r="B70" s="69" t="n">
        <v>6078.9</v>
      </c>
      <c r="C70" s="69" t="n">
        <v>0.573777</v>
      </c>
      <c r="D70" s="69" t="n">
        <v>6.7</v>
      </c>
      <c r="E70" s="69" t="n">
        <v>0.010565</v>
      </c>
    </row>
    <row r="71" customFormat="false" ht="12.75" hidden="false" customHeight="false" outlineLevel="0" collapsed="false">
      <c r="A71" s="51" t="s">
        <v>367</v>
      </c>
      <c r="B71" s="69" t="n">
        <v>21579.54</v>
      </c>
      <c r="C71" s="69" t="n">
        <v>2.036857</v>
      </c>
      <c r="D71" s="69" t="n">
        <v>1486.82</v>
      </c>
      <c r="E71" s="69" t="n">
        <v>2.344563</v>
      </c>
    </row>
    <row r="72" customFormat="false" ht="12.75" hidden="false" customHeight="false" outlineLevel="0" collapsed="false">
      <c r="A72" s="51" t="s">
        <v>603</v>
      </c>
      <c r="B72" s="69" t="n">
        <v>32357.06</v>
      </c>
      <c r="C72" s="69" t="n">
        <v>3.05413</v>
      </c>
      <c r="D72" s="336" t="s">
        <v>32</v>
      </c>
      <c r="E72" s="336" t="s">
        <v>32</v>
      </c>
    </row>
    <row r="73" customFormat="false" ht="12.75" hidden="false" customHeight="false" outlineLevel="0" collapsed="false">
      <c r="A73" s="51" t="s">
        <v>606</v>
      </c>
      <c r="B73" s="69" t="n">
        <v>82074.54</v>
      </c>
      <c r="C73" s="69" t="n">
        <v>7.746881</v>
      </c>
      <c r="D73" s="69" t="n">
        <v>149.09</v>
      </c>
      <c r="E73" s="69" t="n">
        <v>0.2351</v>
      </c>
    </row>
    <row r="74" customFormat="false" ht="12.75" hidden="false" customHeight="false" outlineLevel="0" collapsed="false">
      <c r="A74" s="51" t="s">
        <v>1329</v>
      </c>
      <c r="B74" s="69" t="n">
        <v>1111.78</v>
      </c>
      <c r="C74" s="69" t="n">
        <v>0.104939</v>
      </c>
      <c r="D74" s="336" t="s">
        <v>32</v>
      </c>
      <c r="E74" s="336" t="s">
        <v>32</v>
      </c>
    </row>
    <row r="75" customFormat="false" ht="12.75" hidden="false" customHeight="false" outlineLevel="0" collapsed="false">
      <c r="A75" s="51" t="s">
        <v>616</v>
      </c>
      <c r="B75" s="69" t="n">
        <v>21330.3</v>
      </c>
      <c r="C75" s="69" t="n">
        <v>2.013332</v>
      </c>
      <c r="D75" s="336" t="s">
        <v>32</v>
      </c>
      <c r="E75" s="336" t="s">
        <v>32</v>
      </c>
    </row>
    <row r="76" customFormat="false" ht="12.75" hidden="false" customHeight="false" outlineLevel="0" collapsed="false">
      <c r="A76" s="51" t="s">
        <v>619</v>
      </c>
      <c r="B76" s="69" t="n">
        <v>9391.08</v>
      </c>
      <c r="C76" s="69" t="n">
        <v>0.886409</v>
      </c>
      <c r="D76" s="336" t="s">
        <v>32</v>
      </c>
      <c r="E76" s="336" t="s">
        <v>32</v>
      </c>
    </row>
    <row r="77" customFormat="false" ht="12.75" hidden="false" customHeight="false" outlineLevel="0" collapsed="false">
      <c r="A77" s="51" t="s">
        <v>622</v>
      </c>
      <c r="B77" s="69" t="n">
        <v>22508.26</v>
      </c>
      <c r="C77" s="69" t="n">
        <v>2.124518</v>
      </c>
      <c r="D77" s="336" t="s">
        <v>32</v>
      </c>
      <c r="E77" s="336" t="s">
        <v>32</v>
      </c>
    </row>
    <row r="78" customFormat="false" ht="12.75" hidden="false" customHeight="false" outlineLevel="0" collapsed="false">
      <c r="A78" s="51" t="s">
        <v>624</v>
      </c>
      <c r="B78" s="69" t="n">
        <v>2697.33</v>
      </c>
      <c r="C78" s="69" t="n">
        <v>0.254597</v>
      </c>
      <c r="D78" s="336" t="s">
        <v>32</v>
      </c>
      <c r="E78" s="336" t="s">
        <v>32</v>
      </c>
    </row>
    <row r="79" customFormat="false" ht="12.75" hidden="false" customHeight="false" outlineLevel="0" collapsed="false">
      <c r="A79" s="51" t="s">
        <v>625</v>
      </c>
      <c r="B79" s="69" t="n">
        <v>664.14</v>
      </c>
      <c r="C79" s="69" t="n">
        <v>0.062687</v>
      </c>
      <c r="D79" s="336" t="s">
        <v>32</v>
      </c>
      <c r="E79" s="336" t="s">
        <v>32</v>
      </c>
    </row>
    <row r="80" customFormat="false" ht="12.75" hidden="false" customHeight="false" outlineLevel="0" collapsed="false">
      <c r="A80" s="51" t="s">
        <v>1226</v>
      </c>
      <c r="B80" s="69" t="n">
        <v>963.21</v>
      </c>
      <c r="C80" s="69" t="n">
        <v>0.090916</v>
      </c>
      <c r="D80" s="336" t="s">
        <v>32</v>
      </c>
      <c r="E80" s="336" t="s">
        <v>32</v>
      </c>
    </row>
    <row r="81" customFormat="false" ht="12.75" hidden="false" customHeight="false" outlineLevel="0" collapsed="false">
      <c r="A81" s="51" t="s">
        <v>631</v>
      </c>
      <c r="B81" s="69" t="n">
        <v>2264.64</v>
      </c>
      <c r="C81" s="69" t="n">
        <v>0.213756</v>
      </c>
      <c r="D81" s="336" t="s">
        <v>32</v>
      </c>
      <c r="E81" s="336" t="s">
        <v>32</v>
      </c>
    </row>
    <row r="82" customFormat="false" ht="12.75" hidden="false" customHeight="false" outlineLevel="0" collapsed="false">
      <c r="A82" s="51" t="s">
        <v>633</v>
      </c>
      <c r="B82" s="69" t="n">
        <v>6594.33</v>
      </c>
      <c r="C82" s="69" t="n">
        <v>0.622428</v>
      </c>
      <c r="D82" s="336" t="s">
        <v>32</v>
      </c>
      <c r="E82" s="336" t="s">
        <v>32</v>
      </c>
    </row>
    <row r="83" customFormat="false" ht="12.75" hidden="false" customHeight="false" outlineLevel="0" collapsed="false">
      <c r="A83" s="51" t="s">
        <v>634</v>
      </c>
      <c r="B83" s="69" t="n">
        <v>154147.63</v>
      </c>
      <c r="C83" s="69" t="n">
        <v>14.549742</v>
      </c>
      <c r="D83" s="69" t="n">
        <v>2749.78</v>
      </c>
      <c r="E83" s="69" t="n">
        <v>4.336122</v>
      </c>
    </row>
    <row r="84" customFormat="false" ht="12.75" hidden="false" customHeight="false" outlineLevel="0" collapsed="false">
      <c r="A84" s="51" t="s">
        <v>635</v>
      </c>
      <c r="B84" s="69" t="n">
        <v>2399.79</v>
      </c>
      <c r="C84" s="69" t="n">
        <v>0.226512</v>
      </c>
      <c r="D84" s="336" t="s">
        <v>32</v>
      </c>
      <c r="E84" s="336" t="s">
        <v>32</v>
      </c>
    </row>
    <row r="85" customFormat="false" ht="12.75" hidden="false" customHeight="false" outlineLevel="0" collapsed="false">
      <c r="A85" s="51" t="s">
        <v>1240</v>
      </c>
      <c r="B85" s="69" t="n">
        <v>2463.52</v>
      </c>
      <c r="C85" s="69" t="n">
        <v>0.232528</v>
      </c>
      <c r="D85" s="336" t="s">
        <v>32</v>
      </c>
      <c r="E85" s="336" t="s">
        <v>32</v>
      </c>
    </row>
    <row r="86" customFormat="false" ht="12.75" hidden="false" customHeight="false" outlineLevel="0" collapsed="false">
      <c r="A86" s="51" t="s">
        <v>639</v>
      </c>
      <c r="B86" s="69" t="n">
        <v>75462.43</v>
      </c>
      <c r="C86" s="69" t="n">
        <v>7.122775</v>
      </c>
      <c r="D86" s="336" t="s">
        <v>32</v>
      </c>
      <c r="E86" s="336" t="s">
        <v>32</v>
      </c>
    </row>
    <row r="87" customFormat="false" ht="12.75" hidden="false" customHeight="false" outlineLevel="0" collapsed="false">
      <c r="A87" s="51" t="s">
        <v>640</v>
      </c>
      <c r="B87" s="69" t="n">
        <v>2367.05</v>
      </c>
      <c r="C87" s="69" t="n">
        <v>0.223422</v>
      </c>
      <c r="D87" s="336" t="s">
        <v>32</v>
      </c>
      <c r="E87" s="336" t="s">
        <v>32</v>
      </c>
    </row>
    <row r="88" customFormat="false" ht="12.75" hidden="false" customHeight="false" outlineLevel="0" collapsed="false">
      <c r="A88" s="51" t="s">
        <v>641</v>
      </c>
      <c r="B88" s="69" t="n">
        <v>12338.23</v>
      </c>
      <c r="C88" s="69" t="n">
        <v>1.164585</v>
      </c>
      <c r="D88" s="69" t="n">
        <v>57185.89</v>
      </c>
      <c r="E88" s="69" t="n">
        <v>90.176305</v>
      </c>
    </row>
    <row r="89" customFormat="false" ht="12.75" hidden="false" customHeight="false" outlineLevel="0" collapsed="false">
      <c r="A89" s="51" t="s">
        <v>642</v>
      </c>
      <c r="B89" s="69" t="n">
        <v>28536.51</v>
      </c>
      <c r="C89" s="69" t="n">
        <v>2.693514</v>
      </c>
      <c r="D89" s="336" t="s">
        <v>32</v>
      </c>
      <c r="E89" s="336" t="s">
        <v>32</v>
      </c>
    </row>
    <row r="90" customFormat="false" ht="12.75" hidden="false" customHeight="false" outlineLevel="0" collapsed="false">
      <c r="A90" s="51" t="s">
        <v>647</v>
      </c>
      <c r="B90" s="69" t="n">
        <v>2951.9</v>
      </c>
      <c r="C90" s="69" t="n">
        <v>0.278625</v>
      </c>
      <c r="D90" s="336" t="s">
        <v>32</v>
      </c>
      <c r="E90" s="336" t="s">
        <v>32</v>
      </c>
    </row>
    <row r="91" customFormat="false" ht="12.75" hidden="false" customHeight="false" outlineLevel="0" collapsed="false">
      <c r="A91" s="51" t="s">
        <v>650</v>
      </c>
      <c r="B91" s="69" t="n">
        <v>1244.42</v>
      </c>
      <c r="C91" s="69" t="n">
        <v>0.117459</v>
      </c>
      <c r="D91" s="336" t="s">
        <v>32</v>
      </c>
      <c r="E91" s="336" t="s">
        <v>32</v>
      </c>
    </row>
    <row r="92" customFormat="false" ht="12.75" hidden="false" customHeight="false" outlineLevel="0" collapsed="false">
      <c r="A92" s="51" t="s">
        <v>656</v>
      </c>
      <c r="B92" s="69" t="n">
        <v>50638.06</v>
      </c>
      <c r="C92" s="69" t="n">
        <v>4.779643</v>
      </c>
      <c r="D92" s="336" t="s">
        <v>32</v>
      </c>
      <c r="E92" s="336" t="s">
        <v>32</v>
      </c>
    </row>
    <row r="93" customFormat="false" ht="12.75" hidden="false" customHeight="false" outlineLevel="0" collapsed="false">
      <c r="A93" s="51" t="s">
        <v>660</v>
      </c>
      <c r="B93" s="69" t="n">
        <v>4173.19</v>
      </c>
      <c r="C93" s="69" t="n">
        <v>0.393901</v>
      </c>
      <c r="D93" s="336" t="s">
        <v>32</v>
      </c>
      <c r="E93" s="336" t="s">
        <v>32</v>
      </c>
    </row>
    <row r="94" customFormat="false" ht="12.75" hidden="false" customHeight="false" outlineLevel="0" collapsed="false">
      <c r="A94" s="51" t="s">
        <v>436</v>
      </c>
      <c r="B94" s="69" t="n">
        <v>24490.33</v>
      </c>
      <c r="C94" s="69" t="n">
        <v>2.311602</v>
      </c>
      <c r="D94" s="69" t="n">
        <v>29.97</v>
      </c>
      <c r="E94" s="69" t="n">
        <v>0.04726</v>
      </c>
    </row>
    <row r="95" customFormat="false" ht="12.75" hidden="false" customHeight="false" outlineLevel="0" collapsed="false">
      <c r="A95" s="51" t="s">
        <v>661</v>
      </c>
      <c r="B95" s="69" t="n">
        <v>244038.64</v>
      </c>
      <c r="C95" s="69" t="n">
        <v>23.034407</v>
      </c>
      <c r="D95" s="69" t="n">
        <v>24.75</v>
      </c>
      <c r="E95" s="69" t="n">
        <v>0.039028</v>
      </c>
    </row>
    <row r="96" customFormat="false" ht="12.75" hidden="false" customHeight="false" outlineLevel="0" collapsed="false">
      <c r="A96" s="51" t="s">
        <v>662</v>
      </c>
      <c r="B96" s="69" t="n">
        <v>4255.51</v>
      </c>
      <c r="C96" s="69" t="n">
        <v>0.401671</v>
      </c>
      <c r="D96" s="336" t="s">
        <v>32</v>
      </c>
      <c r="E96" s="336" t="s">
        <v>32</v>
      </c>
    </row>
    <row r="97" customFormat="false" ht="12.75" hidden="false" customHeight="false" outlineLevel="0" collapsed="false">
      <c r="A97" s="51"/>
      <c r="B97" s="69"/>
      <c r="C97" s="69"/>
      <c r="D97" s="69"/>
      <c r="E97" s="69"/>
    </row>
    <row r="98" customFormat="false" ht="25.5" hidden="false" customHeight="false" outlineLevel="0" collapsed="false">
      <c r="A98" s="361" t="s">
        <v>1281</v>
      </c>
      <c r="B98" s="86" t="n">
        <v>192224.67</v>
      </c>
      <c r="C98" s="86" t="n">
        <v>100</v>
      </c>
      <c r="D98" s="86" t="n">
        <v>85773.14</v>
      </c>
      <c r="E98" s="86" t="n">
        <v>100</v>
      </c>
    </row>
    <row r="99" customFormat="false" ht="12.75" hidden="false" customHeight="false" outlineLevel="0" collapsed="false">
      <c r="A99" s="51" t="s">
        <v>215</v>
      </c>
      <c r="B99" s="86"/>
      <c r="C99" s="86"/>
      <c r="D99" s="86"/>
      <c r="E99" s="86"/>
    </row>
    <row r="100" customFormat="false" ht="11.1" hidden="false" customHeight="true" outlineLevel="0" collapsed="false">
      <c r="A100" s="51" t="s">
        <v>358</v>
      </c>
      <c r="B100" s="69" t="n">
        <v>1812.33</v>
      </c>
      <c r="C100" s="69" t="n">
        <v>0.942819</v>
      </c>
      <c r="D100" s="69" t="n">
        <v>675.06</v>
      </c>
      <c r="E100" s="69" t="n">
        <v>0.78703</v>
      </c>
    </row>
    <row r="101" s="327" customFormat="true" ht="12.75" hidden="false" customHeight="false" outlineLevel="0" collapsed="false">
      <c r="A101" s="51" t="s">
        <v>359</v>
      </c>
      <c r="B101" s="69" t="n">
        <v>1403.52</v>
      </c>
      <c r="C101" s="69" t="n">
        <v>0.730146</v>
      </c>
      <c r="D101" s="69" t="n">
        <v>4376.22</v>
      </c>
      <c r="E101" s="69" t="n">
        <v>5.102087</v>
      </c>
    </row>
    <row r="102" customFormat="false" ht="12.75" hidden="false" customHeight="false" outlineLevel="0" collapsed="false">
      <c r="A102" s="51" t="s">
        <v>360</v>
      </c>
      <c r="B102" s="69" t="n">
        <v>17055.51</v>
      </c>
      <c r="C102" s="69" t="n">
        <v>8.872696</v>
      </c>
      <c r="D102" s="336" t="s">
        <v>32</v>
      </c>
      <c r="E102" s="336" t="s">
        <v>32</v>
      </c>
    </row>
    <row r="103" customFormat="false" ht="12.75" hidden="false" customHeight="false" outlineLevel="0" collapsed="false">
      <c r="A103" s="51" t="s">
        <v>362</v>
      </c>
      <c r="B103" s="69" t="n">
        <v>3484.92</v>
      </c>
      <c r="C103" s="69" t="n">
        <v>1.812941</v>
      </c>
      <c r="D103" s="336" t="s">
        <v>32</v>
      </c>
      <c r="E103" s="336" t="s">
        <v>32</v>
      </c>
    </row>
    <row r="104" customFormat="false" ht="12.75" hidden="false" customHeight="false" outlineLevel="0" collapsed="false">
      <c r="A104" s="51" t="s">
        <v>1331</v>
      </c>
      <c r="B104" s="69" t="n">
        <v>2415.6</v>
      </c>
      <c r="C104" s="69" t="n">
        <v>1.256655</v>
      </c>
      <c r="D104" s="69" t="n">
        <v>45.1</v>
      </c>
      <c r="E104" s="69" t="n">
        <v>0.052581</v>
      </c>
    </row>
    <row r="105" customFormat="false" ht="12.75" hidden="false" customHeight="false" outlineLevel="0" collapsed="false">
      <c r="A105" s="51" t="s">
        <v>363</v>
      </c>
      <c r="B105" s="69" t="n">
        <v>2892.27</v>
      </c>
      <c r="C105" s="69" t="n">
        <v>1.50463</v>
      </c>
      <c r="D105" s="69" t="n">
        <v>1952.09</v>
      </c>
      <c r="E105" s="69" t="n">
        <v>2.275876</v>
      </c>
    </row>
    <row r="106" customFormat="false" ht="12.75" hidden="false" customHeight="false" outlineLevel="0" collapsed="false">
      <c r="A106" s="51" t="s">
        <v>595</v>
      </c>
      <c r="B106" s="69" t="n">
        <v>5240.07</v>
      </c>
      <c r="C106" s="69" t="n">
        <v>2.726013</v>
      </c>
      <c r="D106" s="69" t="n">
        <v>8819.46</v>
      </c>
      <c r="E106" s="69" t="n">
        <v>10.28231</v>
      </c>
    </row>
    <row r="107" customFormat="false" ht="12.75" hidden="false" customHeight="false" outlineLevel="0" collapsed="false">
      <c r="A107" s="51" t="s">
        <v>367</v>
      </c>
      <c r="B107" s="69" t="n">
        <v>5103.65</v>
      </c>
      <c r="C107" s="69" t="n">
        <v>2.655044</v>
      </c>
      <c r="D107" s="69" t="n">
        <v>848.77</v>
      </c>
      <c r="E107" s="69" t="n">
        <v>0.989552</v>
      </c>
    </row>
    <row r="108" customFormat="false" ht="12.75" hidden="false" customHeight="false" outlineLevel="0" collapsed="false">
      <c r="A108" s="51" t="s">
        <v>1332</v>
      </c>
      <c r="B108" s="69" t="n">
        <v>2809.67</v>
      </c>
      <c r="C108" s="69" t="n">
        <v>1.461659</v>
      </c>
      <c r="D108" s="336" t="s">
        <v>32</v>
      </c>
      <c r="E108" s="336" t="s">
        <v>32</v>
      </c>
    </row>
    <row r="109" customFormat="false" ht="12.75" hidden="false" customHeight="false" outlineLevel="0" collapsed="false">
      <c r="A109" s="51" t="s">
        <v>606</v>
      </c>
      <c r="B109" s="69" t="n">
        <v>5279.6</v>
      </c>
      <c r="C109" s="69" t="n">
        <v>2.746578</v>
      </c>
      <c r="D109" s="69" t="n">
        <v>15.72</v>
      </c>
      <c r="E109" s="69" t="n">
        <v>0.018327</v>
      </c>
    </row>
    <row r="110" customFormat="false" ht="12.75" hidden="false" customHeight="false" outlineLevel="0" collapsed="false">
      <c r="A110" s="51" t="s">
        <v>610</v>
      </c>
      <c r="B110" s="69" t="n">
        <v>11512.97</v>
      </c>
      <c r="C110" s="69" t="n">
        <v>5.98933</v>
      </c>
      <c r="D110" s="69" t="n">
        <v>276.3</v>
      </c>
      <c r="E110" s="69" t="n">
        <v>0.322129</v>
      </c>
    </row>
    <row r="111" customFormat="false" ht="12.75" hidden="false" customHeight="false" outlineLevel="0" collapsed="false">
      <c r="A111" s="51" t="s">
        <v>1333</v>
      </c>
      <c r="B111" s="69" t="n">
        <v>7.29</v>
      </c>
      <c r="C111" s="69" t="n">
        <v>0.003792</v>
      </c>
      <c r="D111" s="69" t="n">
        <v>15038.41</v>
      </c>
      <c r="E111" s="69" t="n">
        <v>17.532773</v>
      </c>
    </row>
    <row r="112" customFormat="false" ht="12.75" hidden="false" customHeight="false" outlineLevel="0" collapsed="false">
      <c r="A112" s="51" t="s">
        <v>616</v>
      </c>
      <c r="B112" s="69" t="n">
        <v>415.95</v>
      </c>
      <c r="C112" s="69" t="n">
        <v>0.216387</v>
      </c>
      <c r="D112" s="69" t="n">
        <v>1875.28</v>
      </c>
      <c r="E112" s="69" t="n">
        <v>2.186325</v>
      </c>
    </row>
    <row r="113" customFormat="false" ht="12.75" hidden="false" customHeight="false" outlineLevel="0" collapsed="false">
      <c r="A113" s="51" t="s">
        <v>618</v>
      </c>
      <c r="B113" s="69" t="n">
        <v>4466.51</v>
      </c>
      <c r="C113" s="69" t="n">
        <v>2.323588</v>
      </c>
      <c r="D113" s="69" t="n">
        <v>296.87</v>
      </c>
      <c r="E113" s="69" t="n">
        <v>0.346111</v>
      </c>
    </row>
    <row r="114" customFormat="false" ht="12.75" hidden="false" customHeight="false" outlineLevel="0" collapsed="false">
      <c r="A114" s="51" t="s">
        <v>621</v>
      </c>
      <c r="B114" s="69" t="n">
        <v>3279.14</v>
      </c>
      <c r="C114" s="69" t="n">
        <v>1.705889</v>
      </c>
      <c r="D114" s="69" t="n">
        <v>21.09</v>
      </c>
      <c r="E114" s="69" t="n">
        <v>0.024588</v>
      </c>
    </row>
    <row r="115" customFormat="false" ht="12.75" hidden="false" customHeight="false" outlineLevel="0" collapsed="false">
      <c r="A115" s="51" t="s">
        <v>622</v>
      </c>
      <c r="B115" s="69" t="n">
        <v>7629.44</v>
      </c>
      <c r="C115" s="69" t="n">
        <v>3.969022</v>
      </c>
      <c r="D115" s="69" t="n">
        <v>4.35</v>
      </c>
      <c r="E115" s="69" t="n">
        <v>0.005072</v>
      </c>
    </row>
    <row r="116" customFormat="false" ht="12.75" hidden="false" customHeight="false" outlineLevel="0" collapsed="false">
      <c r="A116" s="51" t="s">
        <v>623</v>
      </c>
      <c r="B116" s="69" t="n">
        <v>2251.19</v>
      </c>
      <c r="C116" s="69" t="n">
        <v>1.171124</v>
      </c>
      <c r="D116" s="69" t="n">
        <v>14505.32</v>
      </c>
      <c r="E116" s="69" t="n">
        <v>16.911261</v>
      </c>
    </row>
    <row r="117" customFormat="false" ht="12.75" hidden="false" customHeight="false" outlineLevel="0" collapsed="false">
      <c r="A117" s="51" t="s">
        <v>499</v>
      </c>
      <c r="B117" s="69" t="n">
        <v>3175.64</v>
      </c>
      <c r="C117" s="69" t="n">
        <v>1.652046</v>
      </c>
      <c r="D117" s="69" t="n">
        <v>23.29</v>
      </c>
      <c r="E117" s="69" t="n">
        <v>0.027153</v>
      </c>
    </row>
    <row r="118" customFormat="false" ht="12.75" hidden="false" customHeight="false" outlineLevel="0" collapsed="false">
      <c r="A118" s="51" t="s">
        <v>625</v>
      </c>
      <c r="B118" s="69" t="n">
        <v>3775.9</v>
      </c>
      <c r="C118" s="69" t="n">
        <v>1.964316</v>
      </c>
      <c r="D118" s="69" t="n">
        <v>828.89</v>
      </c>
      <c r="E118" s="69" t="n">
        <v>0.966375</v>
      </c>
    </row>
    <row r="119" customFormat="false" ht="12.75" hidden="false" customHeight="false" outlineLevel="0" collapsed="false">
      <c r="A119" s="51" t="s">
        <v>631</v>
      </c>
      <c r="B119" s="69" t="n">
        <v>1707.47</v>
      </c>
      <c r="C119" s="69" t="n">
        <v>0.888268</v>
      </c>
      <c r="D119" s="69" t="n">
        <v>1330.1</v>
      </c>
      <c r="E119" s="69" t="n">
        <v>1.550719</v>
      </c>
    </row>
    <row r="120" customFormat="false" ht="12.75" hidden="false" customHeight="false" outlineLevel="0" collapsed="false">
      <c r="A120" s="51" t="s">
        <v>633</v>
      </c>
      <c r="B120" s="69" t="n">
        <v>956.15</v>
      </c>
      <c r="C120" s="69" t="n">
        <v>0.497413</v>
      </c>
      <c r="D120" s="69" t="n">
        <v>5729.12</v>
      </c>
      <c r="E120" s="69" t="n">
        <v>6.679387</v>
      </c>
    </row>
    <row r="121" customFormat="false" ht="12.75" hidden="false" customHeight="false" outlineLevel="0" collapsed="false">
      <c r="A121" s="51" t="s">
        <v>634</v>
      </c>
      <c r="B121" s="69" t="n">
        <v>23112.4</v>
      </c>
      <c r="C121" s="69" t="n">
        <v>12.023639</v>
      </c>
      <c r="D121" s="69" t="n">
        <v>10454.8</v>
      </c>
      <c r="E121" s="69" t="n">
        <v>12.188897</v>
      </c>
    </row>
    <row r="122" customFormat="false" ht="12.75" hidden="false" customHeight="false" outlineLevel="0" collapsed="false">
      <c r="A122" s="51" t="s">
        <v>1235</v>
      </c>
      <c r="B122" s="69" t="n">
        <v>6155.88</v>
      </c>
      <c r="C122" s="69" t="n">
        <v>3.20244</v>
      </c>
      <c r="D122" s="69" t="n">
        <v>1368.47</v>
      </c>
      <c r="E122" s="69" t="n">
        <v>1.595453</v>
      </c>
    </row>
    <row r="123" customFormat="false" ht="12.75" hidden="false" customHeight="false" outlineLevel="0" collapsed="false">
      <c r="A123" s="51" t="s">
        <v>637</v>
      </c>
      <c r="B123" s="69" t="n">
        <v>3257.67</v>
      </c>
      <c r="C123" s="69" t="n">
        <v>1.69472</v>
      </c>
      <c r="D123" s="336" t="s">
        <v>32</v>
      </c>
      <c r="E123" s="336" t="s">
        <v>32</v>
      </c>
    </row>
    <row r="124" customFormat="false" ht="12.75" hidden="false" customHeight="false" outlineLevel="0" collapsed="false">
      <c r="A124" s="51" t="s">
        <v>1240</v>
      </c>
      <c r="B124" s="69" t="n">
        <v>2540.42</v>
      </c>
      <c r="C124" s="69" t="n">
        <v>1.321589</v>
      </c>
      <c r="D124" s="336" t="s">
        <v>32</v>
      </c>
      <c r="E124" s="336" t="s">
        <v>32</v>
      </c>
    </row>
    <row r="125" customFormat="false" ht="12.75" hidden="false" customHeight="false" outlineLevel="0" collapsed="false">
      <c r="A125" s="51" t="s">
        <v>639</v>
      </c>
      <c r="B125" s="69" t="n">
        <v>2286.62</v>
      </c>
      <c r="C125" s="69" t="n">
        <v>1.189556</v>
      </c>
      <c r="D125" s="69" t="n">
        <v>4822.33</v>
      </c>
      <c r="E125" s="69" t="n">
        <v>5.622191</v>
      </c>
    </row>
    <row r="126" customFormat="false" ht="12.75" hidden="false" customHeight="false" outlineLevel="0" collapsed="false">
      <c r="A126" s="51" t="s">
        <v>641</v>
      </c>
      <c r="B126" s="69" t="n">
        <v>24051.41</v>
      </c>
      <c r="C126" s="69" t="n">
        <v>12.512135</v>
      </c>
      <c r="D126" s="69" t="n">
        <v>5591.25</v>
      </c>
      <c r="E126" s="69" t="n">
        <v>6.518649</v>
      </c>
    </row>
    <row r="127" customFormat="false" ht="12.75" hidden="false" customHeight="false" outlineLevel="0" collapsed="false">
      <c r="A127" s="51" t="s">
        <v>650</v>
      </c>
      <c r="B127" s="69" t="n">
        <v>4787.31</v>
      </c>
      <c r="C127" s="69" t="n">
        <v>2.490476</v>
      </c>
      <c r="D127" s="69" t="n">
        <v>124.82</v>
      </c>
      <c r="E127" s="69" t="n">
        <v>0.145523</v>
      </c>
    </row>
    <row r="128" customFormat="false" ht="12.75" hidden="false" customHeight="false" outlineLevel="0" collapsed="false">
      <c r="A128" s="51" t="s">
        <v>656</v>
      </c>
      <c r="B128" s="69" t="n">
        <v>2080.24</v>
      </c>
      <c r="C128" s="69" t="n">
        <v>1.082192</v>
      </c>
      <c r="D128" s="69" t="n">
        <v>387.4</v>
      </c>
      <c r="E128" s="69" t="n">
        <v>0.451657</v>
      </c>
    </row>
    <row r="129" customFormat="false" ht="12.75" hidden="false" customHeight="false" outlineLevel="0" collapsed="false">
      <c r="A129" s="51" t="s">
        <v>436</v>
      </c>
      <c r="B129" s="69" t="n">
        <v>1615.36</v>
      </c>
      <c r="C129" s="69" t="n">
        <v>0.84035</v>
      </c>
      <c r="D129" s="69" t="n">
        <v>1490.96</v>
      </c>
      <c r="E129" s="69" t="n">
        <v>1.73826</v>
      </c>
    </row>
    <row r="130" customFormat="false" ht="12.75" hidden="false" customHeight="false" outlineLevel="0" collapsed="false">
      <c r="A130" s="51" t="s">
        <v>661</v>
      </c>
      <c r="B130" s="69" t="n">
        <v>6345.76</v>
      </c>
      <c r="C130" s="69" t="n">
        <v>3.30122</v>
      </c>
      <c r="D130" s="69" t="n">
        <v>315.09</v>
      </c>
      <c r="E130" s="69" t="n">
        <v>0.367353</v>
      </c>
    </row>
    <row r="131" customFormat="false" ht="12.75" hidden="false" customHeight="false" outlineLevel="0" collapsed="false">
      <c r="A131" s="51" t="s">
        <v>662</v>
      </c>
      <c r="B131" s="69" t="n">
        <v>1423.69</v>
      </c>
      <c r="C131" s="69" t="n">
        <v>0.740639</v>
      </c>
      <c r="D131" s="69" t="n">
        <v>1790.45</v>
      </c>
      <c r="E131" s="69" t="n">
        <v>2.087425</v>
      </c>
    </row>
    <row r="132" customFormat="false" ht="12.75" hidden="false" customHeight="false" outlineLevel="0" collapsed="false">
      <c r="A132" s="51"/>
      <c r="B132" s="69"/>
      <c r="C132" s="69"/>
      <c r="D132" s="69"/>
      <c r="E132" s="69"/>
    </row>
    <row r="133" customFormat="false" ht="12.75" hidden="false" customHeight="false" outlineLevel="0" collapsed="false">
      <c r="A133" s="356" t="s">
        <v>1282</v>
      </c>
      <c r="B133" s="86" t="n">
        <v>5263155.31</v>
      </c>
      <c r="C133" s="86" t="n">
        <v>100</v>
      </c>
      <c r="D133" s="86" t="n">
        <v>1153393.45</v>
      </c>
      <c r="E133" s="86" t="n">
        <v>100</v>
      </c>
    </row>
    <row r="134" customFormat="false" ht="11.1" hidden="false" customHeight="true" outlineLevel="0" collapsed="false">
      <c r="A134" s="51" t="s">
        <v>215</v>
      </c>
      <c r="B134" s="86"/>
      <c r="C134" s="86"/>
      <c r="D134" s="86"/>
      <c r="E134" s="86"/>
    </row>
    <row r="135" s="96" customFormat="true" ht="12.75" hidden="false" customHeight="false" outlineLevel="0" collapsed="false">
      <c r="A135" s="51" t="s">
        <v>358</v>
      </c>
      <c r="B135" s="69" t="n">
        <v>56919.53</v>
      </c>
      <c r="C135" s="69" t="n">
        <v>1.081472</v>
      </c>
      <c r="D135" s="69" t="n">
        <v>13986.61</v>
      </c>
      <c r="E135" s="69" t="n">
        <v>1.212649</v>
      </c>
    </row>
    <row r="136" customFormat="false" ht="12.75" hidden="false" customHeight="false" outlineLevel="0" collapsed="false">
      <c r="A136" s="51" t="s">
        <v>595</v>
      </c>
      <c r="B136" s="69" t="n">
        <v>46077.51</v>
      </c>
      <c r="C136" s="69" t="n">
        <v>0.875473</v>
      </c>
      <c r="D136" s="69" t="n">
        <v>54032.59</v>
      </c>
      <c r="E136" s="69" t="n">
        <v>4.684662</v>
      </c>
    </row>
    <row r="137" customFormat="false" ht="12.75" hidden="false" customHeight="false" outlineLevel="0" collapsed="false">
      <c r="A137" s="51" t="s">
        <v>1334</v>
      </c>
      <c r="B137" s="69" t="n">
        <v>31256.72</v>
      </c>
      <c r="C137" s="69" t="n">
        <v>0.593878</v>
      </c>
      <c r="D137" s="69" t="n">
        <v>1901.92</v>
      </c>
      <c r="E137" s="69" t="n">
        <v>0.164898</v>
      </c>
    </row>
    <row r="138" customFormat="false" ht="12.75" hidden="false" customHeight="false" outlineLevel="0" collapsed="false">
      <c r="A138" s="51" t="s">
        <v>367</v>
      </c>
      <c r="B138" s="69" t="n">
        <v>305605.78</v>
      </c>
      <c r="C138" s="69" t="n">
        <v>5.806513</v>
      </c>
      <c r="D138" s="69" t="n">
        <v>92212.8</v>
      </c>
      <c r="E138" s="69" t="n">
        <v>7.994913</v>
      </c>
    </row>
    <row r="139" customFormat="false" ht="12.75" hidden="false" customHeight="false" outlineLevel="0" collapsed="false">
      <c r="A139" s="51" t="s">
        <v>564</v>
      </c>
      <c r="B139" s="69" t="n">
        <v>103236.73</v>
      </c>
      <c r="C139" s="69" t="n">
        <v>1.961499</v>
      </c>
      <c r="D139" s="69" t="n">
        <v>19974.76</v>
      </c>
      <c r="E139" s="69" t="n">
        <v>1.731825</v>
      </c>
    </row>
    <row r="140" customFormat="false" ht="12.75" hidden="false" customHeight="false" outlineLevel="0" collapsed="false">
      <c r="A140" s="51" t="s">
        <v>1191</v>
      </c>
      <c r="B140" s="69" t="n">
        <v>23108.85</v>
      </c>
      <c r="C140" s="69" t="n">
        <v>0.439068</v>
      </c>
      <c r="D140" s="69" t="n">
        <v>11528.29</v>
      </c>
      <c r="E140" s="69" t="n">
        <v>0.999511</v>
      </c>
    </row>
    <row r="141" customFormat="false" ht="12.75" hidden="false" customHeight="false" outlineLevel="0" collapsed="false">
      <c r="A141" s="51" t="s">
        <v>600</v>
      </c>
      <c r="B141" s="69" t="n">
        <v>26364.36</v>
      </c>
      <c r="C141" s="69" t="n">
        <v>0.500923</v>
      </c>
      <c r="D141" s="69" t="n">
        <v>5003.21</v>
      </c>
      <c r="E141" s="69" t="n">
        <v>0.433782</v>
      </c>
    </row>
    <row r="142" customFormat="false" ht="12.75" hidden="false" customHeight="false" outlineLevel="0" collapsed="false">
      <c r="A142" s="51" t="s">
        <v>603</v>
      </c>
      <c r="B142" s="69" t="n">
        <v>27752.95</v>
      </c>
      <c r="C142" s="69" t="n">
        <v>0.527306</v>
      </c>
      <c r="D142" s="69" t="n">
        <v>13491</v>
      </c>
      <c r="E142" s="69" t="n">
        <v>1.169679</v>
      </c>
    </row>
    <row r="143" customFormat="false" ht="12.75" hidden="false" customHeight="false" outlineLevel="0" collapsed="false">
      <c r="A143" s="51" t="s">
        <v>606</v>
      </c>
      <c r="B143" s="69" t="n">
        <v>20568.85</v>
      </c>
      <c r="C143" s="69" t="n">
        <v>0.390808</v>
      </c>
      <c r="D143" s="69" t="n">
        <v>12271.81</v>
      </c>
      <c r="E143" s="69" t="n">
        <v>1.063974</v>
      </c>
    </row>
    <row r="144" customFormat="false" ht="12.75" hidden="false" customHeight="false" outlineLevel="0" collapsed="false">
      <c r="A144" s="51" t="s">
        <v>608</v>
      </c>
      <c r="B144" s="69" t="n">
        <v>38363.64</v>
      </c>
      <c r="C144" s="69" t="n">
        <v>0.72891</v>
      </c>
      <c r="D144" s="69" t="n">
        <v>2307.57</v>
      </c>
      <c r="E144" s="69" t="n">
        <v>0.200068</v>
      </c>
    </row>
    <row r="145" customFormat="false" ht="12.75" hidden="false" customHeight="false" outlineLevel="0" collapsed="false">
      <c r="A145" s="51" t="s">
        <v>609</v>
      </c>
      <c r="B145" s="69" t="n">
        <v>54998.37</v>
      </c>
      <c r="C145" s="69" t="n">
        <v>1.04497</v>
      </c>
      <c r="D145" s="69" t="n">
        <v>1898.75</v>
      </c>
      <c r="E145" s="69" t="n">
        <v>0.164623</v>
      </c>
    </row>
    <row r="146" customFormat="false" ht="12.75" hidden="false" customHeight="false" outlineLevel="0" collapsed="false">
      <c r="A146" s="51" t="s">
        <v>616</v>
      </c>
      <c r="B146" s="69" t="n">
        <v>35042.33</v>
      </c>
      <c r="C146" s="69" t="n">
        <v>0.665805</v>
      </c>
      <c r="D146" s="69" t="n">
        <v>5126.43</v>
      </c>
      <c r="E146" s="69" t="n">
        <v>0.444465</v>
      </c>
    </row>
    <row r="147" customFormat="false" ht="12.75" hidden="false" customHeight="false" outlineLevel="0" collapsed="false">
      <c r="A147" s="51" t="s">
        <v>618</v>
      </c>
      <c r="B147" s="69" t="n">
        <v>35112.17</v>
      </c>
      <c r="C147" s="69" t="n">
        <v>0.667132</v>
      </c>
      <c r="D147" s="69" t="n">
        <v>5631.72</v>
      </c>
      <c r="E147" s="69" t="n">
        <v>0.488274</v>
      </c>
    </row>
    <row r="148" customFormat="false" ht="12.75" hidden="false" customHeight="false" outlineLevel="0" collapsed="false">
      <c r="A148" s="51" t="s">
        <v>622</v>
      </c>
      <c r="B148" s="69" t="n">
        <v>114656.42</v>
      </c>
      <c r="C148" s="69" t="n">
        <v>2.178473</v>
      </c>
      <c r="D148" s="69" t="n">
        <v>39113.33</v>
      </c>
      <c r="E148" s="69" t="n">
        <v>3.391152</v>
      </c>
    </row>
    <row r="149" customFormat="false" ht="12.75" hidden="false" customHeight="false" outlineLevel="0" collapsed="false">
      <c r="A149" s="51" t="s">
        <v>624</v>
      </c>
      <c r="B149" s="69" t="n">
        <v>60290.85</v>
      </c>
      <c r="C149" s="69" t="n">
        <v>1.145527</v>
      </c>
      <c r="D149" s="69" t="n">
        <v>13466.18</v>
      </c>
      <c r="E149" s="69" t="n">
        <v>1.167527</v>
      </c>
    </row>
    <row r="150" customFormat="false" ht="12.75" hidden="false" customHeight="false" outlineLevel="0" collapsed="false">
      <c r="A150" s="51" t="s">
        <v>625</v>
      </c>
      <c r="B150" s="69" t="n">
        <v>25147.33</v>
      </c>
      <c r="C150" s="69" t="n">
        <v>0.4778</v>
      </c>
      <c r="D150" s="69" t="n">
        <v>9355.04</v>
      </c>
      <c r="E150" s="69" t="n">
        <v>0.811088</v>
      </c>
    </row>
    <row r="151" customFormat="false" ht="12.75" hidden="false" customHeight="false" outlineLevel="0" collapsed="false">
      <c r="A151" s="51" t="s">
        <v>1227</v>
      </c>
      <c r="B151" s="69" t="n">
        <v>30081.31</v>
      </c>
      <c r="C151" s="69" t="n">
        <v>0.571545</v>
      </c>
      <c r="D151" s="69" t="n">
        <v>64.1</v>
      </c>
      <c r="E151" s="69" t="n">
        <v>0.005558</v>
      </c>
    </row>
    <row r="152" customFormat="false" ht="12.75" hidden="false" customHeight="false" outlineLevel="0" collapsed="false">
      <c r="A152" s="51" t="s">
        <v>631</v>
      </c>
      <c r="B152" s="69" t="n">
        <v>27035.48</v>
      </c>
      <c r="C152" s="69" t="n">
        <v>0.513674</v>
      </c>
      <c r="D152" s="69" t="n">
        <v>22191.3</v>
      </c>
      <c r="E152" s="69" t="n">
        <v>1.924001</v>
      </c>
    </row>
    <row r="153" customFormat="false" ht="12.75" hidden="false" customHeight="false" outlineLevel="0" collapsed="false">
      <c r="A153" s="51" t="s">
        <v>633</v>
      </c>
      <c r="B153" s="69" t="n">
        <v>47008</v>
      </c>
      <c r="C153" s="69" t="n">
        <v>0.893152</v>
      </c>
      <c r="D153" s="69" t="n">
        <v>20052.09</v>
      </c>
      <c r="E153" s="69" t="n">
        <v>1.73853</v>
      </c>
    </row>
    <row r="154" customFormat="false" ht="12.75" hidden="false" customHeight="false" outlineLevel="0" collapsed="false">
      <c r="A154" s="51" t="s">
        <v>634</v>
      </c>
      <c r="B154" s="69" t="n">
        <v>145500.12</v>
      </c>
      <c r="C154" s="69" t="n">
        <v>2.764504</v>
      </c>
      <c r="D154" s="69" t="n">
        <v>307543.16</v>
      </c>
      <c r="E154" s="69" t="n">
        <v>26.664202</v>
      </c>
    </row>
    <row r="155" customFormat="false" ht="12.75" hidden="false" customHeight="false" outlineLevel="0" collapsed="false">
      <c r="A155" s="51" t="s">
        <v>1235</v>
      </c>
      <c r="B155" s="69" t="n">
        <v>182691.76</v>
      </c>
      <c r="C155" s="69" t="n">
        <v>3.471145</v>
      </c>
      <c r="D155" s="69" t="n">
        <v>19077.65</v>
      </c>
      <c r="E155" s="69" t="n">
        <v>1.654045</v>
      </c>
    </row>
    <row r="156" customFormat="false" ht="12.75" hidden="false" customHeight="false" outlineLevel="0" collapsed="false">
      <c r="A156" s="51" t="s">
        <v>1240</v>
      </c>
      <c r="B156" s="69" t="n">
        <v>120397.91</v>
      </c>
      <c r="C156" s="69" t="n">
        <v>2.287561</v>
      </c>
      <c r="D156" s="69" t="n">
        <v>3996.06</v>
      </c>
      <c r="E156" s="69" t="n">
        <v>0.346461</v>
      </c>
    </row>
    <row r="157" customFormat="false" ht="12.75" hidden="false" customHeight="false" outlineLevel="0" collapsed="false">
      <c r="A157" s="51" t="s">
        <v>639</v>
      </c>
      <c r="B157" s="69" t="n">
        <v>55087.92</v>
      </c>
      <c r="C157" s="69" t="n">
        <v>1.046671</v>
      </c>
      <c r="D157" s="69" t="n">
        <v>43695.99</v>
      </c>
      <c r="E157" s="69" t="n">
        <v>3.788472</v>
      </c>
    </row>
    <row r="158" customFormat="false" ht="12.75" hidden="false" customHeight="false" outlineLevel="0" collapsed="false">
      <c r="A158" s="51" t="s">
        <v>641</v>
      </c>
      <c r="B158" s="69" t="n">
        <v>2585355.85</v>
      </c>
      <c r="C158" s="69" t="n">
        <v>49.121785</v>
      </c>
      <c r="D158" s="69" t="n">
        <v>161678.27</v>
      </c>
      <c r="E158" s="69" t="n">
        <v>14.017616</v>
      </c>
    </row>
    <row r="159" customFormat="false" ht="12.75" hidden="false" customHeight="false" outlineLevel="0" collapsed="false">
      <c r="A159" s="51" t="s">
        <v>647</v>
      </c>
      <c r="B159" s="69" t="n">
        <v>18659.58</v>
      </c>
      <c r="C159" s="69" t="n">
        <v>0.354532</v>
      </c>
      <c r="D159" s="69" t="n">
        <v>92679.74</v>
      </c>
      <c r="E159" s="69" t="n">
        <v>8.035397</v>
      </c>
    </row>
    <row r="160" customFormat="false" ht="12.75" hidden="false" customHeight="false" outlineLevel="0" collapsed="false">
      <c r="A160" s="51" t="s">
        <v>650</v>
      </c>
      <c r="B160" s="69" t="n">
        <v>140416.22</v>
      </c>
      <c r="C160" s="69" t="n">
        <v>2.667909</v>
      </c>
      <c r="D160" s="69" t="n">
        <v>9504.96</v>
      </c>
      <c r="E160" s="69" t="n">
        <v>0.824087</v>
      </c>
    </row>
    <row r="161" customFormat="false" ht="12.75" hidden="false" customHeight="false" outlineLevel="0" collapsed="false">
      <c r="A161" s="51" t="s">
        <v>654</v>
      </c>
      <c r="B161" s="69" t="n">
        <v>144310.22</v>
      </c>
      <c r="C161" s="69" t="n">
        <v>2.741896</v>
      </c>
      <c r="D161" s="69" t="n">
        <v>38669.77</v>
      </c>
      <c r="E161" s="69" t="n">
        <v>3.352695</v>
      </c>
    </row>
    <row r="162" customFormat="false" ht="12.75" hidden="false" customHeight="false" outlineLevel="0" collapsed="false">
      <c r="A162" s="51" t="s">
        <v>656</v>
      </c>
      <c r="B162" s="69" t="n">
        <v>32250.35</v>
      </c>
      <c r="C162" s="69" t="n">
        <v>0.612757</v>
      </c>
      <c r="D162" s="69" t="n">
        <v>21903.25</v>
      </c>
      <c r="E162" s="69" t="n">
        <v>1.899027</v>
      </c>
    </row>
    <row r="163" customFormat="false" ht="12.75" hidden="false" customHeight="false" outlineLevel="0" collapsed="false">
      <c r="A163" s="51" t="s">
        <v>660</v>
      </c>
      <c r="B163" s="69" t="n">
        <v>56860.22</v>
      </c>
      <c r="C163" s="69" t="n">
        <v>1.080345</v>
      </c>
      <c r="D163" s="69" t="n">
        <v>15588.43</v>
      </c>
      <c r="E163" s="69" t="n">
        <v>1.351528</v>
      </c>
    </row>
    <row r="164" customFormat="false" ht="12.75" hidden="false" customHeight="false" outlineLevel="0" collapsed="false">
      <c r="A164" s="51" t="s">
        <v>661</v>
      </c>
      <c r="B164" s="69" t="n">
        <v>297906.07</v>
      </c>
      <c r="C164" s="69" t="n">
        <v>5.660218</v>
      </c>
      <c r="D164" s="69" t="n">
        <v>27935.55</v>
      </c>
      <c r="E164" s="69" t="n">
        <v>2.422031</v>
      </c>
    </row>
    <row r="165" customFormat="false" ht="12.75" hidden="false" customHeight="false" outlineLevel="0" collapsed="false">
      <c r="A165" s="51"/>
      <c r="B165" s="69"/>
      <c r="C165" s="69"/>
      <c r="D165" s="69"/>
      <c r="E165" s="69"/>
    </row>
    <row r="166" customFormat="false" ht="12.75" hidden="false" customHeight="false" outlineLevel="0" collapsed="false">
      <c r="A166" s="357" t="s">
        <v>1278</v>
      </c>
      <c r="B166" s="69"/>
      <c r="C166" s="69"/>
      <c r="D166" s="69"/>
      <c r="E166" s="69"/>
    </row>
    <row r="167" customFormat="false" ht="12.75" hidden="false" customHeight="false" outlineLevel="0" collapsed="false">
      <c r="A167" s="357"/>
      <c r="B167" s="69"/>
      <c r="C167" s="69"/>
      <c r="D167" s="69"/>
      <c r="E167" s="69"/>
    </row>
    <row r="168" customFormat="false" ht="11.1" hidden="false" customHeight="true" outlineLevel="0" collapsed="false">
      <c r="A168" s="362" t="s">
        <v>1283</v>
      </c>
      <c r="B168" s="86" t="n">
        <v>735935.76</v>
      </c>
      <c r="C168" s="86" t="n">
        <v>100</v>
      </c>
      <c r="D168" s="86" t="n">
        <v>191729.01</v>
      </c>
      <c r="E168" s="86" t="n">
        <v>100</v>
      </c>
    </row>
    <row r="169" customFormat="false" ht="12.75" hidden="false" customHeight="false" outlineLevel="0" collapsed="false">
      <c r="A169" s="51" t="s">
        <v>215</v>
      </c>
      <c r="B169" s="86"/>
      <c r="C169" s="86"/>
      <c r="D169" s="86"/>
      <c r="E169" s="86"/>
    </row>
    <row r="170" customFormat="false" ht="11.1" hidden="false" customHeight="true" outlineLevel="0" collapsed="false">
      <c r="A170" s="51" t="s">
        <v>358</v>
      </c>
      <c r="B170" s="69" t="n">
        <v>6231.15</v>
      </c>
      <c r="C170" s="69" t="n">
        <v>0.846698</v>
      </c>
      <c r="D170" s="69" t="n">
        <v>3283.71</v>
      </c>
      <c r="E170" s="69" t="n">
        <v>1.712683</v>
      </c>
    </row>
    <row r="171" s="96" customFormat="true" ht="12.75" hidden="false" customHeight="false" outlineLevel="0" collapsed="false">
      <c r="A171" s="51" t="s">
        <v>1331</v>
      </c>
      <c r="B171" s="69" t="n">
        <v>10865.32</v>
      </c>
      <c r="C171" s="69" t="n">
        <v>1.476395</v>
      </c>
      <c r="D171" s="69" t="n">
        <v>1.34</v>
      </c>
      <c r="E171" s="69" t="n">
        <v>0.000699</v>
      </c>
    </row>
    <row r="172" customFormat="false" ht="12.75" hidden="false" customHeight="false" outlineLevel="0" collapsed="false">
      <c r="A172" s="51" t="s">
        <v>1335</v>
      </c>
      <c r="B172" s="69" t="n">
        <v>2467.17</v>
      </c>
      <c r="C172" s="69" t="n">
        <v>0.335243</v>
      </c>
      <c r="D172" s="69" t="n">
        <v>4687.12</v>
      </c>
      <c r="E172" s="69" t="n">
        <v>2.444659</v>
      </c>
    </row>
    <row r="173" customFormat="false" ht="12.75" hidden="false" customHeight="false" outlineLevel="0" collapsed="false">
      <c r="A173" s="51" t="s">
        <v>365</v>
      </c>
      <c r="B173" s="69" t="n">
        <v>4929.21</v>
      </c>
      <c r="C173" s="69" t="n">
        <v>0.669788</v>
      </c>
      <c r="D173" s="69" t="n">
        <v>1319.22</v>
      </c>
      <c r="E173" s="69" t="n">
        <v>0.688065</v>
      </c>
    </row>
    <row r="174" customFormat="false" ht="12.75" hidden="false" customHeight="false" outlineLevel="0" collapsed="false">
      <c r="A174" s="51" t="s">
        <v>367</v>
      </c>
      <c r="B174" s="69" t="n">
        <v>51462.87</v>
      </c>
      <c r="C174" s="69" t="n">
        <v>6.992848</v>
      </c>
      <c r="D174" s="69" t="n">
        <v>8174.26</v>
      </c>
      <c r="E174" s="69" t="n">
        <v>4.263445</v>
      </c>
    </row>
    <row r="175" customFormat="false" ht="12.75" hidden="false" customHeight="false" outlineLevel="0" collapsed="false">
      <c r="A175" s="51" t="s">
        <v>564</v>
      </c>
      <c r="B175" s="69" t="n">
        <v>25492.48</v>
      </c>
      <c r="C175" s="69" t="n">
        <v>3.463955</v>
      </c>
      <c r="D175" s="69" t="n">
        <v>19878.13</v>
      </c>
      <c r="E175" s="69" t="n">
        <v>10.367826</v>
      </c>
    </row>
    <row r="176" customFormat="false" ht="12.75" hidden="false" customHeight="false" outlineLevel="0" collapsed="false">
      <c r="A176" s="51" t="s">
        <v>1191</v>
      </c>
      <c r="B176" s="69" t="n">
        <v>13471.67</v>
      </c>
      <c r="C176" s="69" t="n">
        <v>1.83055</v>
      </c>
      <c r="D176" s="69" t="n">
        <v>10750.84</v>
      </c>
      <c r="E176" s="69" t="n">
        <v>5.60731</v>
      </c>
    </row>
    <row r="177" customFormat="false" ht="12.75" hidden="false" customHeight="false" outlineLevel="0" collapsed="false">
      <c r="A177" s="51" t="s">
        <v>600</v>
      </c>
      <c r="B177" s="69" t="n">
        <v>19374.51</v>
      </c>
      <c r="C177" s="69" t="n">
        <v>2.632636</v>
      </c>
      <c r="D177" s="69" t="n">
        <v>417.92</v>
      </c>
      <c r="E177" s="69" t="n">
        <v>0.217974</v>
      </c>
    </row>
    <row r="178" customFormat="false" ht="12.75" hidden="false" customHeight="false" outlineLevel="0" collapsed="false">
      <c r="A178" s="51" t="s">
        <v>1336</v>
      </c>
      <c r="B178" s="69" t="n">
        <v>3665.83</v>
      </c>
      <c r="C178" s="69" t="n">
        <v>0.498118</v>
      </c>
      <c r="D178" s="69" t="n">
        <v>3911.17</v>
      </c>
      <c r="E178" s="69" t="n">
        <v>2.039947</v>
      </c>
    </row>
    <row r="179" customFormat="false" ht="12.75" hidden="false" customHeight="false" outlineLevel="0" collapsed="false">
      <c r="A179" s="51" t="s">
        <v>603</v>
      </c>
      <c r="B179" s="69" t="n">
        <v>17943.52</v>
      </c>
      <c r="C179" s="69" t="n">
        <v>2.438191</v>
      </c>
      <c r="D179" s="69" t="n">
        <v>11591.11</v>
      </c>
      <c r="E179" s="69" t="n">
        <v>6.045569</v>
      </c>
    </row>
    <row r="180" customFormat="false" ht="12.75" hidden="false" customHeight="false" outlineLevel="0" collapsed="false">
      <c r="A180" s="51" t="s">
        <v>608</v>
      </c>
      <c r="B180" s="69" t="n">
        <v>6640.63</v>
      </c>
      <c r="C180" s="69" t="n">
        <v>0.902338</v>
      </c>
      <c r="D180" s="69" t="n">
        <v>53.76</v>
      </c>
      <c r="E180" s="69" t="n">
        <v>0.02804</v>
      </c>
    </row>
    <row r="181" customFormat="false" ht="12.75" hidden="false" customHeight="false" outlineLevel="0" collapsed="false">
      <c r="A181" s="51" t="s">
        <v>609</v>
      </c>
      <c r="B181" s="69" t="n">
        <v>11242.28</v>
      </c>
      <c r="C181" s="69" t="n">
        <v>1.527617</v>
      </c>
      <c r="D181" s="69" t="n">
        <v>1749.37</v>
      </c>
      <c r="E181" s="69" t="n">
        <v>0.912418</v>
      </c>
    </row>
    <row r="182" customFormat="false" ht="12.75" hidden="false" customHeight="false" outlineLevel="0" collapsed="false">
      <c r="A182" s="51" t="s">
        <v>1337</v>
      </c>
      <c r="B182" s="69" t="n">
        <v>4121.01</v>
      </c>
      <c r="C182" s="69" t="n">
        <v>0.559969</v>
      </c>
      <c r="D182" s="69" t="n">
        <v>1684.66</v>
      </c>
      <c r="E182" s="69" t="n">
        <v>0.878667</v>
      </c>
    </row>
    <row r="183" customFormat="false" ht="12.75" hidden="false" customHeight="false" outlineLevel="0" collapsed="false">
      <c r="A183" s="51" t="s">
        <v>621</v>
      </c>
      <c r="B183" s="69" t="n">
        <v>5626.03</v>
      </c>
      <c r="C183" s="69" t="n">
        <v>0.764473</v>
      </c>
      <c r="D183" s="69" t="n">
        <v>7098.54</v>
      </c>
      <c r="E183" s="69" t="n">
        <v>3.702382</v>
      </c>
    </row>
    <row r="184" customFormat="false" ht="12.75" hidden="false" customHeight="false" outlineLevel="0" collapsed="false">
      <c r="A184" s="51" t="s">
        <v>622</v>
      </c>
      <c r="B184" s="69" t="n">
        <v>27655.62</v>
      </c>
      <c r="C184" s="69" t="n">
        <v>3.757885</v>
      </c>
      <c r="D184" s="69" t="n">
        <v>27133.3</v>
      </c>
      <c r="E184" s="69" t="n">
        <v>14.151901</v>
      </c>
    </row>
    <row r="185" customFormat="false" ht="12.75" hidden="false" customHeight="false" outlineLevel="0" collapsed="false">
      <c r="A185" s="51" t="s">
        <v>624</v>
      </c>
      <c r="B185" s="69" t="n">
        <v>17219.98</v>
      </c>
      <c r="C185" s="69" t="n">
        <v>2.339875</v>
      </c>
      <c r="D185" s="69" t="n">
        <v>1369.63</v>
      </c>
      <c r="E185" s="69" t="n">
        <v>0.714357</v>
      </c>
    </row>
    <row r="186" customFormat="false" ht="12.75" hidden="false" customHeight="false" outlineLevel="0" collapsed="false">
      <c r="A186" s="51" t="s">
        <v>625</v>
      </c>
      <c r="B186" s="69" t="n">
        <v>5801.43</v>
      </c>
      <c r="C186" s="69" t="n">
        <v>0.788307</v>
      </c>
      <c r="D186" s="69" t="n">
        <v>506.89</v>
      </c>
      <c r="E186" s="69" t="n">
        <v>0.264378</v>
      </c>
    </row>
    <row r="187" customFormat="false" ht="12.75" hidden="false" customHeight="false" outlineLevel="0" collapsed="false">
      <c r="A187" s="51" t="s">
        <v>1219</v>
      </c>
      <c r="B187" s="69" t="n">
        <v>23009.06</v>
      </c>
      <c r="C187" s="69" t="n">
        <v>3.126504</v>
      </c>
      <c r="D187" s="69" t="n">
        <v>48.66</v>
      </c>
      <c r="E187" s="69" t="n">
        <v>0.02538</v>
      </c>
    </row>
    <row r="188" customFormat="false" ht="12.75" hidden="false" customHeight="false" outlineLevel="0" collapsed="false">
      <c r="A188" s="51" t="s">
        <v>1226</v>
      </c>
      <c r="B188" s="69" t="n">
        <v>21731.75</v>
      </c>
      <c r="C188" s="69" t="n">
        <v>2.952941</v>
      </c>
      <c r="D188" s="69" t="n">
        <v>342.84</v>
      </c>
      <c r="E188" s="69" t="n">
        <v>0.178815</v>
      </c>
    </row>
    <row r="189" customFormat="false" ht="12.75" hidden="false" customHeight="false" outlineLevel="0" collapsed="false">
      <c r="A189" s="51" t="s">
        <v>1227</v>
      </c>
      <c r="B189" s="69" t="n">
        <v>29598.5</v>
      </c>
      <c r="C189" s="69" t="n">
        <v>4.021886</v>
      </c>
      <c r="D189" s="69" t="n">
        <v>47.41</v>
      </c>
      <c r="E189" s="69" t="n">
        <v>0.024728</v>
      </c>
    </row>
    <row r="190" customFormat="false" ht="12.75" hidden="false" customHeight="false" outlineLevel="0" collapsed="false">
      <c r="A190" s="51" t="s">
        <v>1338</v>
      </c>
      <c r="B190" s="69" t="n">
        <v>7197.51</v>
      </c>
      <c r="C190" s="69" t="n">
        <v>0.978008</v>
      </c>
      <c r="D190" s="69" t="n">
        <v>113.48</v>
      </c>
      <c r="E190" s="69" t="n">
        <v>0.059188</v>
      </c>
    </row>
    <row r="191" customFormat="false" ht="12.75" hidden="false" customHeight="false" outlineLevel="0" collapsed="false">
      <c r="A191" s="51" t="s">
        <v>634</v>
      </c>
      <c r="B191" s="69" t="n">
        <v>12672.44</v>
      </c>
      <c r="C191" s="69" t="n">
        <v>1.721949</v>
      </c>
      <c r="D191" s="69" t="n">
        <v>14848.85</v>
      </c>
      <c r="E191" s="69" t="n">
        <v>7.744707</v>
      </c>
    </row>
    <row r="192" customFormat="false" ht="12.75" hidden="false" customHeight="false" outlineLevel="0" collapsed="false">
      <c r="A192" s="51" t="s">
        <v>1235</v>
      </c>
      <c r="B192" s="69" t="n">
        <v>48650.69</v>
      </c>
      <c r="C192" s="69" t="n">
        <v>6.610725</v>
      </c>
      <c r="D192" s="69" t="n">
        <v>5133.8</v>
      </c>
      <c r="E192" s="69" t="n">
        <v>2.677633</v>
      </c>
    </row>
    <row r="193" customFormat="false" ht="12.75" hidden="false" customHeight="false" outlineLevel="0" collapsed="false">
      <c r="A193" s="51" t="s">
        <v>1240</v>
      </c>
      <c r="B193" s="69" t="n">
        <v>96000.78</v>
      </c>
      <c r="C193" s="69" t="n">
        <v>13.044723</v>
      </c>
      <c r="D193" s="69" t="n">
        <v>3014.11</v>
      </c>
      <c r="E193" s="69" t="n">
        <v>1.572068</v>
      </c>
    </row>
    <row r="194" customFormat="false" ht="11.1" hidden="false" customHeight="true" outlineLevel="0" collapsed="false">
      <c r="A194" s="51" t="s">
        <v>641</v>
      </c>
      <c r="B194" s="69" t="n">
        <v>4203.37</v>
      </c>
      <c r="C194" s="69" t="n">
        <v>0.57116</v>
      </c>
      <c r="D194" s="69" t="n">
        <v>979.28</v>
      </c>
      <c r="E194" s="69" t="n">
        <v>0.510763</v>
      </c>
    </row>
    <row r="195" s="96" customFormat="true" ht="12.75" hidden="false" customHeight="false" outlineLevel="0" collapsed="false">
      <c r="A195" s="51" t="s">
        <v>1246</v>
      </c>
      <c r="B195" s="69" t="n">
        <v>9480.93</v>
      </c>
      <c r="C195" s="69" t="n">
        <v>1.288282</v>
      </c>
      <c r="D195" s="69" t="n">
        <v>1563.52</v>
      </c>
      <c r="E195" s="69" t="n">
        <v>0.815484</v>
      </c>
    </row>
    <row r="196" customFormat="false" ht="12.75" hidden="false" customHeight="false" outlineLevel="0" collapsed="false">
      <c r="A196" s="51" t="s">
        <v>650</v>
      </c>
      <c r="B196" s="69" t="n">
        <v>20234.72</v>
      </c>
      <c r="C196" s="69" t="n">
        <v>2.749523</v>
      </c>
      <c r="D196" s="69" t="n">
        <v>4685.14</v>
      </c>
      <c r="E196" s="69" t="n">
        <v>2.443626</v>
      </c>
    </row>
    <row r="197" customFormat="false" ht="12.75" hidden="false" customHeight="false" outlineLevel="0" collapsed="false">
      <c r="A197" s="51" t="s">
        <v>654</v>
      </c>
      <c r="B197" s="69" t="n">
        <v>52470.92</v>
      </c>
      <c r="C197" s="69" t="n">
        <v>7.129823</v>
      </c>
      <c r="D197" s="69" t="n">
        <v>17572.34</v>
      </c>
      <c r="E197" s="69" t="n">
        <v>9.165196</v>
      </c>
    </row>
    <row r="198" customFormat="false" ht="12.75" hidden="false" customHeight="false" outlineLevel="0" collapsed="false">
      <c r="A198" s="51" t="s">
        <v>660</v>
      </c>
      <c r="B198" s="69" t="n">
        <v>17922.79</v>
      </c>
      <c r="C198" s="69" t="n">
        <v>2.435374</v>
      </c>
      <c r="D198" s="69" t="n">
        <v>13467.74</v>
      </c>
      <c r="E198" s="69" t="n">
        <v>7.024362</v>
      </c>
    </row>
    <row r="199" customFormat="false" ht="12.75" hidden="false" customHeight="false" outlineLevel="0" collapsed="false">
      <c r="A199" s="51" t="s">
        <v>661</v>
      </c>
      <c r="B199" s="69" t="n">
        <v>88017.92</v>
      </c>
      <c r="C199" s="69" t="n">
        <v>11.96</v>
      </c>
      <c r="D199" s="69" t="n">
        <v>17872.95</v>
      </c>
      <c r="E199" s="69" t="n">
        <v>9.321985</v>
      </c>
    </row>
    <row r="200" customFormat="false" ht="12.75" hidden="false" customHeight="false" outlineLevel="0" collapsed="false">
      <c r="A200" s="51"/>
      <c r="B200" s="69"/>
      <c r="C200" s="69"/>
      <c r="D200" s="69"/>
      <c r="E200" s="69"/>
    </row>
    <row r="201" customFormat="false" ht="12.75" hidden="false" customHeight="false" outlineLevel="0" collapsed="false">
      <c r="A201" s="362" t="s">
        <v>1284</v>
      </c>
      <c r="B201" s="86" t="n">
        <v>44494.75</v>
      </c>
      <c r="C201" s="86" t="n">
        <v>100</v>
      </c>
      <c r="D201" s="86" t="n">
        <v>600.81</v>
      </c>
      <c r="E201" s="86" t="n">
        <v>100</v>
      </c>
    </row>
    <row r="202" customFormat="false" ht="12.75" hidden="false" customHeight="false" outlineLevel="0" collapsed="false">
      <c r="A202" s="51" t="s">
        <v>215</v>
      </c>
      <c r="B202" s="86"/>
      <c r="C202" s="86"/>
      <c r="D202" s="86"/>
      <c r="E202" s="86"/>
    </row>
    <row r="203" customFormat="false" ht="12.75" hidden="false" customHeight="false" outlineLevel="0" collapsed="false">
      <c r="A203" s="51" t="s">
        <v>358</v>
      </c>
      <c r="B203" s="69" t="n">
        <v>1473.98</v>
      </c>
      <c r="C203" s="69" t="n">
        <v>3.312705</v>
      </c>
      <c r="D203" s="69" t="n">
        <v>225.81</v>
      </c>
      <c r="E203" s="69" t="n">
        <v>37.584261</v>
      </c>
    </row>
    <row r="204" customFormat="false" ht="12.75" hidden="false" customHeight="false" outlineLevel="0" collapsed="false">
      <c r="A204" s="51" t="s">
        <v>1184</v>
      </c>
      <c r="B204" s="69" t="n">
        <v>379.53</v>
      </c>
      <c r="C204" s="69" t="n">
        <v>0.852977</v>
      </c>
      <c r="D204" s="336" t="s">
        <v>32</v>
      </c>
      <c r="E204" s="336" t="s">
        <v>32</v>
      </c>
    </row>
    <row r="205" customFormat="false" ht="12.75" hidden="false" customHeight="false" outlineLevel="0" collapsed="false">
      <c r="A205" s="51" t="s">
        <v>365</v>
      </c>
      <c r="B205" s="69" t="n">
        <v>9431.17</v>
      </c>
      <c r="C205" s="69" t="n">
        <v>21.196141</v>
      </c>
      <c r="D205" s="336" t="s">
        <v>32</v>
      </c>
      <c r="E205" s="336" t="s">
        <v>32</v>
      </c>
    </row>
    <row r="206" customFormat="false" ht="12.75" hidden="false" customHeight="false" outlineLevel="0" collapsed="false">
      <c r="A206" s="51" t="s">
        <v>367</v>
      </c>
      <c r="B206" s="69" t="n">
        <v>5641.42</v>
      </c>
      <c r="C206" s="69" t="n">
        <v>12.678844</v>
      </c>
      <c r="D206" s="336" t="s">
        <v>32</v>
      </c>
      <c r="E206" s="336" t="s">
        <v>32</v>
      </c>
    </row>
    <row r="207" customFormat="false" ht="12.75" hidden="false" customHeight="false" outlineLevel="0" collapsed="false">
      <c r="A207" s="51" t="s">
        <v>564</v>
      </c>
      <c r="B207" s="69" t="n">
        <v>1058.69</v>
      </c>
      <c r="C207" s="69" t="n">
        <v>2.379359</v>
      </c>
      <c r="D207" s="336" t="s">
        <v>32</v>
      </c>
      <c r="E207" s="336" t="s">
        <v>32</v>
      </c>
    </row>
    <row r="208" customFormat="false" ht="12.75" hidden="false" customHeight="false" outlineLevel="0" collapsed="false">
      <c r="A208" s="51" t="s">
        <v>1195</v>
      </c>
      <c r="B208" s="69" t="n">
        <v>456.99</v>
      </c>
      <c r="C208" s="69" t="n">
        <v>1.027065</v>
      </c>
      <c r="D208" s="336" t="s">
        <v>32</v>
      </c>
      <c r="E208" s="336" t="s">
        <v>32</v>
      </c>
    </row>
    <row r="209" customFormat="false" ht="12.75" hidden="false" customHeight="false" outlineLevel="0" collapsed="false">
      <c r="A209" s="51" t="s">
        <v>606</v>
      </c>
      <c r="B209" s="69" t="n">
        <v>132.11</v>
      </c>
      <c r="C209" s="69" t="n">
        <v>0.296911</v>
      </c>
      <c r="D209" s="336" t="s">
        <v>32</v>
      </c>
      <c r="E209" s="336" t="s">
        <v>32</v>
      </c>
    </row>
    <row r="210" customFormat="false" ht="12.75" hidden="false" customHeight="false" outlineLevel="0" collapsed="false">
      <c r="A210" s="51" t="s">
        <v>616</v>
      </c>
      <c r="B210" s="69" t="n">
        <v>160.02</v>
      </c>
      <c r="C210" s="69" t="n">
        <v>0.359638</v>
      </c>
      <c r="D210" s="336" t="s">
        <v>32</v>
      </c>
      <c r="E210" s="336" t="s">
        <v>32</v>
      </c>
    </row>
    <row r="211" customFormat="false" ht="12.75" hidden="false" customHeight="false" outlineLevel="0" collapsed="false">
      <c r="A211" s="51" t="s">
        <v>622</v>
      </c>
      <c r="B211" s="69" t="n">
        <v>739.71</v>
      </c>
      <c r="C211" s="69" t="n">
        <v>1.662466</v>
      </c>
      <c r="D211" s="69" t="n">
        <v>70.31</v>
      </c>
      <c r="E211" s="69" t="n">
        <v>11.702535</v>
      </c>
    </row>
    <row r="212" customFormat="false" ht="12.75" hidden="false" customHeight="false" outlineLevel="0" collapsed="false">
      <c r="A212" s="51" t="s">
        <v>1226</v>
      </c>
      <c r="B212" s="69" t="n">
        <v>1120.13</v>
      </c>
      <c r="C212" s="69" t="n">
        <v>2.517443</v>
      </c>
      <c r="D212" s="336" t="s">
        <v>32</v>
      </c>
      <c r="E212" s="336" t="s">
        <v>32</v>
      </c>
    </row>
    <row r="213" customFormat="false" ht="12.75" hidden="false" customHeight="false" outlineLevel="0" collapsed="false">
      <c r="A213" s="51" t="s">
        <v>634</v>
      </c>
      <c r="B213" s="69" t="n">
        <v>3724.65</v>
      </c>
      <c r="C213" s="69" t="n">
        <v>8.370988</v>
      </c>
      <c r="D213" s="336" t="s">
        <v>32</v>
      </c>
      <c r="E213" s="336" t="s">
        <v>32</v>
      </c>
    </row>
    <row r="214" customFormat="false" ht="12.75" hidden="false" customHeight="false" outlineLevel="0" collapsed="false">
      <c r="A214" s="51" t="s">
        <v>1240</v>
      </c>
      <c r="B214" s="69" t="n">
        <v>4576.33</v>
      </c>
      <c r="C214" s="69" t="n">
        <v>10.285101</v>
      </c>
      <c r="D214" s="336" t="s">
        <v>32</v>
      </c>
      <c r="E214" s="336" t="s">
        <v>32</v>
      </c>
    </row>
    <row r="215" customFormat="false" ht="12.75" hidden="false" customHeight="false" outlineLevel="0" collapsed="false">
      <c r="A215" s="51" t="s">
        <v>642</v>
      </c>
      <c r="B215" s="69" t="n">
        <v>209.29</v>
      </c>
      <c r="C215" s="69" t="n">
        <v>0.47037</v>
      </c>
      <c r="D215" s="336" t="s">
        <v>32</v>
      </c>
      <c r="E215" s="336" t="s">
        <v>32</v>
      </c>
    </row>
    <row r="216" customFormat="false" ht="12.75" hidden="false" customHeight="false" outlineLevel="0" collapsed="false">
      <c r="A216" s="51" t="s">
        <v>1243</v>
      </c>
      <c r="B216" s="69" t="n">
        <v>154.29</v>
      </c>
      <c r="C216" s="69" t="n">
        <v>0.34676</v>
      </c>
      <c r="D216" s="336" t="s">
        <v>32</v>
      </c>
      <c r="E216" s="336" t="s">
        <v>32</v>
      </c>
    </row>
    <row r="217" customFormat="false" ht="12.75" hidden="false" customHeight="false" outlineLevel="0" collapsed="false">
      <c r="A217" s="51" t="s">
        <v>645</v>
      </c>
      <c r="B217" s="69" t="n">
        <v>6666.15</v>
      </c>
      <c r="C217" s="69" t="n">
        <v>14.98188</v>
      </c>
      <c r="D217" s="336" t="s">
        <v>32</v>
      </c>
      <c r="E217" s="336" t="s">
        <v>32</v>
      </c>
    </row>
    <row r="218" customFormat="false" ht="12.75" hidden="false" customHeight="false" outlineLevel="0" collapsed="false">
      <c r="A218" s="51" t="s">
        <v>647</v>
      </c>
      <c r="B218" s="69" t="n">
        <v>203.98</v>
      </c>
      <c r="C218" s="69" t="n">
        <v>0.458436</v>
      </c>
      <c r="D218" s="336" t="s">
        <v>32</v>
      </c>
      <c r="E218" s="336" t="s">
        <v>32</v>
      </c>
    </row>
    <row r="219" customFormat="false" ht="12.75" hidden="false" customHeight="false" outlineLevel="0" collapsed="false">
      <c r="A219" s="51" t="s">
        <v>654</v>
      </c>
      <c r="B219" s="69" t="n">
        <v>575.52</v>
      </c>
      <c r="C219" s="69" t="n">
        <v>1.293456</v>
      </c>
      <c r="D219" s="336" t="s">
        <v>32</v>
      </c>
      <c r="E219" s="336" t="s">
        <v>32</v>
      </c>
    </row>
    <row r="220" customFormat="false" ht="12.75" hidden="false" customHeight="false" outlineLevel="0" collapsed="false">
      <c r="A220" s="51" t="s">
        <v>656</v>
      </c>
      <c r="B220" s="69" t="n">
        <v>6050.72</v>
      </c>
      <c r="C220" s="69" t="n">
        <v>13.598728</v>
      </c>
      <c r="D220" s="336" t="s">
        <v>32</v>
      </c>
      <c r="E220" s="336" t="s">
        <v>32</v>
      </c>
    </row>
    <row r="221" customFormat="false" ht="12.75" hidden="false" customHeight="false" outlineLevel="0" collapsed="false">
      <c r="A221" s="51" t="s">
        <v>1254</v>
      </c>
      <c r="B221" s="69" t="n">
        <v>416.44</v>
      </c>
      <c r="C221" s="69" t="n">
        <v>0.935931</v>
      </c>
      <c r="D221" s="336" t="s">
        <v>32</v>
      </c>
      <c r="E221" s="336" t="s">
        <v>32</v>
      </c>
    </row>
    <row r="222" customFormat="false" ht="12.75" hidden="false" customHeight="false" outlineLevel="0" collapsed="false">
      <c r="A222" s="51" t="s">
        <v>661</v>
      </c>
      <c r="B222" s="69" t="n">
        <v>848.1</v>
      </c>
      <c r="C222" s="69" t="n">
        <v>1.906068</v>
      </c>
      <c r="D222" s="69" t="n">
        <v>274.06</v>
      </c>
      <c r="E222" s="69" t="n">
        <v>45.615086</v>
      </c>
    </row>
    <row r="223" customFormat="false" ht="12.75" hidden="false" customHeight="false" outlineLevel="0" collapsed="false">
      <c r="A223" s="51"/>
      <c r="B223" s="69"/>
      <c r="C223" s="69"/>
      <c r="D223" s="69"/>
      <c r="E223" s="69"/>
    </row>
    <row r="224" customFormat="false" ht="12.75" hidden="false" customHeight="false" outlineLevel="0" collapsed="false">
      <c r="A224" s="362" t="s">
        <v>1285</v>
      </c>
      <c r="B224" s="86" t="n">
        <v>853618.52</v>
      </c>
      <c r="C224" s="86" t="n">
        <v>100</v>
      </c>
      <c r="D224" s="86" t="n">
        <v>466937.55</v>
      </c>
      <c r="E224" s="86" t="n">
        <v>100</v>
      </c>
    </row>
    <row r="225" customFormat="false" ht="11.1" hidden="false" customHeight="true" outlineLevel="0" collapsed="false">
      <c r="A225" s="51" t="s">
        <v>215</v>
      </c>
      <c r="B225" s="86"/>
      <c r="C225" s="86"/>
      <c r="D225" s="86"/>
      <c r="E225" s="86"/>
    </row>
    <row r="226" s="96" customFormat="true" ht="12.75" hidden="false" customHeight="false" outlineLevel="0" collapsed="false">
      <c r="A226" s="51" t="s">
        <v>358</v>
      </c>
      <c r="B226" s="69" t="n">
        <v>22271.02</v>
      </c>
      <c r="C226" s="69" t="n">
        <v>2.609013</v>
      </c>
      <c r="D226" s="69" t="n">
        <v>4372.79</v>
      </c>
      <c r="E226" s="69" t="n">
        <v>0.936483</v>
      </c>
    </row>
    <row r="227" customFormat="false" ht="12.75" hidden="false" customHeight="false" outlineLevel="0" collapsed="false">
      <c r="A227" s="51" t="s">
        <v>359</v>
      </c>
      <c r="B227" s="69" t="n">
        <v>9192.44</v>
      </c>
      <c r="C227" s="69" t="n">
        <v>1.076879</v>
      </c>
      <c r="D227" s="69" t="n">
        <v>75.62</v>
      </c>
      <c r="E227" s="69" t="n">
        <v>0.016195</v>
      </c>
    </row>
    <row r="228" customFormat="false" ht="12.75" hidden="false" customHeight="false" outlineLevel="0" collapsed="false">
      <c r="A228" s="51" t="s">
        <v>363</v>
      </c>
      <c r="B228" s="69" t="n">
        <v>5558.58</v>
      </c>
      <c r="C228" s="69" t="n">
        <v>0.651178</v>
      </c>
      <c r="D228" s="69" t="n">
        <v>5865.37</v>
      </c>
      <c r="E228" s="69" t="n">
        <v>1.256136</v>
      </c>
    </row>
    <row r="229" customFormat="false" ht="12.75" hidden="false" customHeight="false" outlineLevel="0" collapsed="false">
      <c r="A229" s="51" t="s">
        <v>364</v>
      </c>
      <c r="B229" s="69" t="n">
        <v>6330.66</v>
      </c>
      <c r="C229" s="69" t="n">
        <v>0.741626</v>
      </c>
      <c r="D229" s="69" t="n">
        <v>85.84</v>
      </c>
      <c r="E229" s="69" t="n">
        <v>0.018384</v>
      </c>
    </row>
    <row r="230" customFormat="false" ht="12.75" hidden="false" customHeight="false" outlineLevel="0" collapsed="false">
      <c r="A230" s="51" t="s">
        <v>367</v>
      </c>
      <c r="B230" s="69" t="n">
        <v>92346.27</v>
      </c>
      <c r="C230" s="69" t="n">
        <v>10.818213</v>
      </c>
      <c r="D230" s="69" t="n">
        <v>60926.02</v>
      </c>
      <c r="E230" s="69" t="n">
        <v>13.048002</v>
      </c>
    </row>
    <row r="231" customFormat="false" ht="12.75" hidden="false" customHeight="false" outlineLevel="0" collapsed="false">
      <c r="A231" s="51" t="s">
        <v>600</v>
      </c>
      <c r="B231" s="69" t="n">
        <v>6314.4</v>
      </c>
      <c r="C231" s="69" t="n">
        <v>0.739722</v>
      </c>
      <c r="D231" s="69" t="n">
        <v>2597.77</v>
      </c>
      <c r="E231" s="69" t="n">
        <v>0.556342</v>
      </c>
    </row>
    <row r="232" customFormat="false" ht="12.75" hidden="false" customHeight="false" outlineLevel="0" collapsed="false">
      <c r="A232" s="51" t="s">
        <v>601</v>
      </c>
      <c r="B232" s="69" t="n">
        <v>16258.23</v>
      </c>
      <c r="C232" s="69" t="n">
        <v>1.904625</v>
      </c>
      <c r="D232" s="69" t="n">
        <v>650.34</v>
      </c>
      <c r="E232" s="69" t="n">
        <v>0.139278</v>
      </c>
    </row>
    <row r="233" customFormat="false" ht="12.75" hidden="false" customHeight="false" outlineLevel="0" collapsed="false">
      <c r="A233" s="51" t="s">
        <v>608</v>
      </c>
      <c r="B233" s="69" t="n">
        <v>31705.77</v>
      </c>
      <c r="C233" s="69" t="n">
        <v>3.714279</v>
      </c>
      <c r="D233" s="69" t="n">
        <v>2238.39</v>
      </c>
      <c r="E233" s="69" t="n">
        <v>0.479377</v>
      </c>
    </row>
    <row r="234" customFormat="false" ht="12.75" hidden="false" customHeight="false" outlineLevel="0" collapsed="false">
      <c r="A234" s="51" t="s">
        <v>609</v>
      </c>
      <c r="B234" s="69" t="n">
        <v>42783.64</v>
      </c>
      <c r="C234" s="69" t="n">
        <v>5.012033</v>
      </c>
      <c r="D234" s="69" t="n">
        <v>111.48</v>
      </c>
      <c r="E234" s="69" t="n">
        <v>0.023875</v>
      </c>
    </row>
    <row r="235" customFormat="false" ht="12.75" hidden="false" customHeight="false" outlineLevel="0" collapsed="false">
      <c r="A235" s="51" t="s">
        <v>615</v>
      </c>
      <c r="B235" s="69" t="n">
        <v>15152.27</v>
      </c>
      <c r="C235" s="69" t="n">
        <v>1.775063</v>
      </c>
      <c r="D235" s="69" t="n">
        <v>143.4</v>
      </c>
      <c r="E235" s="69" t="n">
        <v>0.030711</v>
      </c>
    </row>
    <row r="236" customFormat="false" ht="12.75" hidden="false" customHeight="false" outlineLevel="0" collapsed="false">
      <c r="A236" s="51" t="s">
        <v>616</v>
      </c>
      <c r="B236" s="69" t="n">
        <v>22161.51</v>
      </c>
      <c r="C236" s="69" t="n">
        <v>2.596184</v>
      </c>
      <c r="D236" s="69" t="n">
        <v>142.06</v>
      </c>
      <c r="E236" s="69" t="n">
        <v>0.030424</v>
      </c>
    </row>
    <row r="237" customFormat="false" ht="12.75" hidden="false" customHeight="false" outlineLevel="0" collapsed="false">
      <c r="A237" s="51" t="s">
        <v>618</v>
      </c>
      <c r="B237" s="69" t="n">
        <v>17299.14</v>
      </c>
      <c r="C237" s="69" t="n">
        <v>2.026566</v>
      </c>
      <c r="D237" s="69" t="n">
        <v>67.33</v>
      </c>
      <c r="E237" s="69" t="n">
        <v>0.014419</v>
      </c>
    </row>
    <row r="238" customFormat="false" ht="12.75" hidden="false" customHeight="false" outlineLevel="0" collapsed="false">
      <c r="A238" s="51" t="s">
        <v>619</v>
      </c>
      <c r="B238" s="69" t="n">
        <v>5316.45</v>
      </c>
      <c r="C238" s="69" t="n">
        <v>0.622813</v>
      </c>
      <c r="D238" s="69" t="n">
        <v>3766.51</v>
      </c>
      <c r="E238" s="69" t="n">
        <v>0.806641</v>
      </c>
    </row>
    <row r="239" customFormat="false" ht="12.75" hidden="false" customHeight="false" outlineLevel="0" collapsed="false">
      <c r="A239" s="51" t="s">
        <v>621</v>
      </c>
      <c r="B239" s="69" t="n">
        <v>9817.63</v>
      </c>
      <c r="C239" s="69" t="n">
        <v>1.150119</v>
      </c>
      <c r="D239" s="69" t="n">
        <v>651.27</v>
      </c>
      <c r="E239" s="69" t="n">
        <v>0.139477</v>
      </c>
    </row>
    <row r="240" customFormat="false" ht="12.75" hidden="false" customHeight="false" outlineLevel="0" collapsed="false">
      <c r="A240" s="51" t="s">
        <v>622</v>
      </c>
      <c r="B240" s="69" t="n">
        <v>13643.24</v>
      </c>
      <c r="C240" s="69" t="n">
        <v>1.598283</v>
      </c>
      <c r="D240" s="69" t="n">
        <v>4072.1</v>
      </c>
      <c r="E240" s="69" t="n">
        <v>0.872087</v>
      </c>
    </row>
    <row r="241" customFormat="false" ht="12.75" hidden="false" customHeight="false" outlineLevel="0" collapsed="false">
      <c r="A241" s="51" t="s">
        <v>499</v>
      </c>
      <c r="B241" s="69" t="n">
        <v>7260.84</v>
      </c>
      <c r="C241" s="69" t="n">
        <v>0.850595</v>
      </c>
      <c r="D241" s="69" t="n">
        <v>102.97</v>
      </c>
      <c r="E241" s="69" t="n">
        <v>0.022052</v>
      </c>
    </row>
    <row r="242" customFormat="false" ht="12.75" hidden="false" customHeight="false" outlineLevel="0" collapsed="false">
      <c r="A242" s="51" t="s">
        <v>625</v>
      </c>
      <c r="B242" s="69" t="n">
        <v>5877.53</v>
      </c>
      <c r="C242" s="69" t="n">
        <v>0.688543</v>
      </c>
      <c r="D242" s="69" t="n">
        <v>709.26</v>
      </c>
      <c r="E242" s="69" t="n">
        <v>0.151896</v>
      </c>
    </row>
    <row r="243" customFormat="false" ht="12.75" hidden="false" customHeight="false" outlineLevel="0" collapsed="false">
      <c r="A243" s="51" t="s">
        <v>633</v>
      </c>
      <c r="B243" s="69" t="n">
        <v>17145.56</v>
      </c>
      <c r="C243" s="69" t="n">
        <v>2.008574</v>
      </c>
      <c r="D243" s="69" t="n">
        <v>18672.44</v>
      </c>
      <c r="E243" s="69" t="n">
        <v>3.998916</v>
      </c>
    </row>
    <row r="244" customFormat="false" ht="12.75" hidden="false" customHeight="false" outlineLevel="0" collapsed="false">
      <c r="A244" s="51" t="s">
        <v>634</v>
      </c>
      <c r="B244" s="69" t="n">
        <v>70105.14</v>
      </c>
      <c r="C244" s="69" t="n">
        <v>8.212701</v>
      </c>
      <c r="D244" s="69" t="n">
        <v>268438.29</v>
      </c>
      <c r="E244" s="69" t="n">
        <v>57.48912</v>
      </c>
    </row>
    <row r="245" customFormat="false" ht="12.75" hidden="false" customHeight="false" outlineLevel="0" collapsed="false">
      <c r="A245" s="51" t="s">
        <v>1235</v>
      </c>
      <c r="B245" s="69" t="n">
        <v>24649.4</v>
      </c>
      <c r="C245" s="69" t="n">
        <v>2.887637</v>
      </c>
      <c r="D245" s="69" t="n">
        <v>13372.64</v>
      </c>
      <c r="E245" s="69" t="n">
        <v>2.863903</v>
      </c>
    </row>
    <row r="246" customFormat="false" ht="12.75" hidden="false" customHeight="false" outlineLevel="0" collapsed="false">
      <c r="A246" s="51" t="s">
        <v>1240</v>
      </c>
      <c r="B246" s="69" t="n">
        <v>5766.78</v>
      </c>
      <c r="C246" s="69" t="n">
        <v>0.675569</v>
      </c>
      <c r="D246" s="69" t="n">
        <v>496.56</v>
      </c>
      <c r="E246" s="69" t="n">
        <v>0.106344</v>
      </c>
    </row>
    <row r="247" customFormat="false" ht="12.75" hidden="false" customHeight="false" outlineLevel="0" collapsed="false">
      <c r="A247" s="51" t="s">
        <v>639</v>
      </c>
      <c r="B247" s="69" t="n">
        <v>13056.79</v>
      </c>
      <c r="C247" s="69" t="n">
        <v>1.529581</v>
      </c>
      <c r="D247" s="69" t="n">
        <v>15331.47</v>
      </c>
      <c r="E247" s="69" t="n">
        <v>3.283409</v>
      </c>
    </row>
    <row r="248" customFormat="false" ht="12.75" hidden="false" customHeight="false" outlineLevel="0" collapsed="false">
      <c r="A248" s="51" t="s">
        <v>641</v>
      </c>
      <c r="B248" s="69" t="n">
        <v>62460.94</v>
      </c>
      <c r="C248" s="69" t="n">
        <v>7.317196</v>
      </c>
      <c r="D248" s="69" t="n">
        <v>20282.66</v>
      </c>
      <c r="E248" s="69" t="n">
        <v>4.343763</v>
      </c>
    </row>
    <row r="249" customFormat="false" ht="12.75" hidden="false" customHeight="false" outlineLevel="0" collapsed="false">
      <c r="A249" s="51" t="s">
        <v>650</v>
      </c>
      <c r="B249" s="69" t="n">
        <v>108729.8</v>
      </c>
      <c r="C249" s="69" t="n">
        <v>12.737517</v>
      </c>
      <c r="D249" s="69" t="n">
        <v>4372.01</v>
      </c>
      <c r="E249" s="69" t="n">
        <v>0.936316</v>
      </c>
    </row>
    <row r="250" customFormat="false" ht="12.75" hidden="false" customHeight="false" outlineLevel="0" collapsed="false">
      <c r="A250" s="51" t="s">
        <v>651</v>
      </c>
      <c r="B250" s="69" t="n">
        <v>16621.51</v>
      </c>
      <c r="C250" s="69" t="n">
        <v>1.947182</v>
      </c>
      <c r="D250" s="69" t="n">
        <v>23.2</v>
      </c>
      <c r="E250" s="69" t="n">
        <v>0.004969</v>
      </c>
    </row>
    <row r="251" customFormat="false" ht="12.75" hidden="false" customHeight="false" outlineLevel="0" collapsed="false">
      <c r="A251" s="51" t="s">
        <v>654</v>
      </c>
      <c r="B251" s="69" t="n">
        <v>88102.54</v>
      </c>
      <c r="C251" s="69" t="n">
        <v>10.321067</v>
      </c>
      <c r="D251" s="69" t="n">
        <v>20103.39</v>
      </c>
      <c r="E251" s="69" t="n">
        <v>4.30537</v>
      </c>
    </row>
    <row r="252" customFormat="false" ht="12.75" hidden="false" customHeight="false" outlineLevel="0" collapsed="false">
      <c r="A252" s="51" t="s">
        <v>656</v>
      </c>
      <c r="B252" s="69" t="n">
        <v>5093.34</v>
      </c>
      <c r="C252" s="69" t="n">
        <v>0.596676</v>
      </c>
      <c r="D252" s="69" t="n">
        <v>3586.88</v>
      </c>
      <c r="E252" s="69" t="n">
        <v>0.768171</v>
      </c>
    </row>
    <row r="253" customFormat="false" ht="12.75" hidden="false" customHeight="false" outlineLevel="0" collapsed="false">
      <c r="A253" s="51" t="s">
        <v>660</v>
      </c>
      <c r="B253" s="69" t="n">
        <v>29146.3</v>
      </c>
      <c r="C253" s="69" t="n">
        <v>3.414441</v>
      </c>
      <c r="D253" s="69" t="n">
        <v>423.43</v>
      </c>
      <c r="E253" s="69" t="n">
        <v>0.090682</v>
      </c>
    </row>
    <row r="254" customFormat="false" ht="12.75" hidden="false" customHeight="false" outlineLevel="0" collapsed="false">
      <c r="A254" s="51" t="s">
        <v>436</v>
      </c>
      <c r="B254" s="69" t="n">
        <v>8880.91</v>
      </c>
      <c r="C254" s="69" t="n">
        <v>1.040384</v>
      </c>
      <c r="D254" s="69" t="n">
        <v>884.64</v>
      </c>
      <c r="E254" s="69" t="n">
        <v>0.189456</v>
      </c>
    </row>
    <row r="255" customFormat="false" ht="12.75" hidden="false" customHeight="false" outlineLevel="0" collapsed="false">
      <c r="A255" s="51" t="s">
        <v>661</v>
      </c>
      <c r="B255" s="69" t="n">
        <v>20434.74</v>
      </c>
      <c r="C255" s="69" t="n">
        <v>2.393896</v>
      </c>
      <c r="D255" s="69" t="n">
        <v>5391.73</v>
      </c>
      <c r="E255" s="69" t="n">
        <v>1.1547</v>
      </c>
    </row>
    <row r="256" customFormat="false" ht="12.75" hidden="false" customHeight="false" outlineLevel="0" collapsed="false">
      <c r="A256" s="51"/>
      <c r="B256" s="69"/>
      <c r="C256" s="69"/>
      <c r="D256" s="69"/>
      <c r="E256" s="69"/>
    </row>
    <row r="257" customFormat="false" ht="12.75" hidden="false" customHeight="false" outlineLevel="0" collapsed="false">
      <c r="A257" s="362" t="s">
        <v>1286</v>
      </c>
      <c r="B257" s="86" t="n">
        <v>751254.13</v>
      </c>
      <c r="C257" s="86" t="n">
        <v>100</v>
      </c>
      <c r="D257" s="86" t="n">
        <v>287002.45</v>
      </c>
      <c r="E257" s="86" t="n">
        <v>100</v>
      </c>
    </row>
    <row r="258" customFormat="false" ht="12.75" hidden="false" customHeight="false" outlineLevel="0" collapsed="false">
      <c r="A258" s="51" t="s">
        <v>215</v>
      </c>
      <c r="B258" s="86"/>
      <c r="C258" s="86"/>
      <c r="D258" s="86"/>
      <c r="E258" s="86"/>
    </row>
    <row r="259" customFormat="false" ht="11.1" hidden="false" customHeight="true" outlineLevel="0" collapsed="false">
      <c r="A259" s="51" t="s">
        <v>358</v>
      </c>
      <c r="B259" s="69" t="n">
        <v>5075.93</v>
      </c>
      <c r="C259" s="69" t="n">
        <v>0.675661</v>
      </c>
      <c r="D259" s="69" t="n">
        <v>4239.96</v>
      </c>
      <c r="E259" s="69" t="n">
        <v>1.477325</v>
      </c>
    </row>
    <row r="260" s="96" customFormat="true" ht="12.75" hidden="false" customHeight="false" outlineLevel="0" collapsed="false">
      <c r="A260" s="51" t="s">
        <v>359</v>
      </c>
      <c r="B260" s="69" t="n">
        <v>2477.79</v>
      </c>
      <c r="C260" s="69" t="n">
        <v>0.32982</v>
      </c>
      <c r="D260" s="69" t="n">
        <v>563.29</v>
      </c>
      <c r="E260" s="69" t="n">
        <v>0.196267</v>
      </c>
    </row>
    <row r="261" customFormat="false" ht="12.75" hidden="false" customHeight="false" outlineLevel="0" collapsed="false">
      <c r="A261" s="51" t="s">
        <v>595</v>
      </c>
      <c r="B261" s="69" t="n">
        <v>32381.69</v>
      </c>
      <c r="C261" s="69" t="n">
        <v>4.310351</v>
      </c>
      <c r="D261" s="69" t="n">
        <v>51469.8</v>
      </c>
      <c r="E261" s="69" t="n">
        <v>17.933575</v>
      </c>
    </row>
    <row r="262" customFormat="false" ht="12.75" hidden="false" customHeight="false" outlineLevel="0" collapsed="false">
      <c r="A262" s="51" t="s">
        <v>1334</v>
      </c>
      <c r="B262" s="69" t="n">
        <v>13548.67</v>
      </c>
      <c r="C262" s="69" t="n">
        <v>1.803474</v>
      </c>
      <c r="D262" s="69" t="n">
        <v>5.86</v>
      </c>
      <c r="E262" s="69" t="n">
        <v>0.002042</v>
      </c>
    </row>
    <row r="263" customFormat="false" ht="12.75" hidden="false" customHeight="false" outlineLevel="0" collapsed="false">
      <c r="A263" s="51" t="s">
        <v>367</v>
      </c>
      <c r="B263" s="69" t="n">
        <v>120820.01</v>
      </c>
      <c r="C263" s="69" t="n">
        <v>16.082442</v>
      </c>
      <c r="D263" s="69" t="n">
        <v>14217.74</v>
      </c>
      <c r="E263" s="69" t="n">
        <v>4.953874</v>
      </c>
    </row>
    <row r="264" customFormat="false" ht="12.75" hidden="false" customHeight="false" outlineLevel="0" collapsed="false">
      <c r="A264" s="51" t="s">
        <v>564</v>
      </c>
      <c r="B264" s="69" t="n">
        <v>16540.8</v>
      </c>
      <c r="C264" s="69" t="n">
        <v>2.201758</v>
      </c>
      <c r="D264" s="69" t="n">
        <v>5.22</v>
      </c>
      <c r="E264" s="69" t="n">
        <v>0.001819</v>
      </c>
    </row>
    <row r="265" customFormat="false" ht="12.75" hidden="false" customHeight="false" outlineLevel="0" collapsed="false">
      <c r="A265" s="51" t="s">
        <v>1191</v>
      </c>
      <c r="B265" s="69" t="n">
        <v>3937.73</v>
      </c>
      <c r="C265" s="69" t="n">
        <v>0.524154</v>
      </c>
      <c r="D265" s="69" t="n">
        <v>633.59</v>
      </c>
      <c r="E265" s="69" t="n">
        <v>0.220761</v>
      </c>
    </row>
    <row r="266" customFormat="false" ht="12.75" hidden="false" customHeight="false" outlineLevel="0" collapsed="false">
      <c r="A266" s="51" t="s">
        <v>601</v>
      </c>
      <c r="B266" s="69" t="n">
        <v>2159.09</v>
      </c>
      <c r="C266" s="69" t="n">
        <v>0.287398</v>
      </c>
      <c r="D266" s="69" t="n">
        <v>1061.89</v>
      </c>
      <c r="E266" s="69" t="n">
        <v>0.369993</v>
      </c>
    </row>
    <row r="267" customFormat="false" ht="12.75" hidden="false" customHeight="false" outlineLevel="0" collapsed="false">
      <c r="A267" s="51" t="s">
        <v>606</v>
      </c>
      <c r="B267" s="69" t="n">
        <v>14262.78</v>
      </c>
      <c r="C267" s="69" t="n">
        <v>1.898529</v>
      </c>
      <c r="D267" s="69" t="n">
        <v>9509.18</v>
      </c>
      <c r="E267" s="69" t="n">
        <v>3.313275</v>
      </c>
    </row>
    <row r="268" customFormat="false" ht="12.75" hidden="false" customHeight="false" outlineLevel="0" collapsed="false">
      <c r="A268" s="51" t="s">
        <v>618</v>
      </c>
      <c r="B268" s="69" t="n">
        <v>14652.37</v>
      </c>
      <c r="C268" s="69" t="n">
        <v>1.950388</v>
      </c>
      <c r="D268" s="69" t="n">
        <v>4643.2</v>
      </c>
      <c r="E268" s="69" t="n">
        <v>1.617826</v>
      </c>
    </row>
    <row r="269" customFormat="false" ht="12.75" hidden="false" customHeight="false" outlineLevel="0" collapsed="false">
      <c r="A269" s="51" t="s">
        <v>620</v>
      </c>
      <c r="B269" s="69" t="n">
        <v>1441.1</v>
      </c>
      <c r="C269" s="69" t="n">
        <v>0.191826</v>
      </c>
      <c r="D269" s="69" t="n">
        <v>141.48</v>
      </c>
      <c r="E269" s="69" t="n">
        <v>0.049296</v>
      </c>
    </row>
    <row r="270" customFormat="false" ht="12.75" hidden="false" customHeight="false" outlineLevel="0" collapsed="false">
      <c r="A270" s="51" t="s">
        <v>622</v>
      </c>
      <c r="B270" s="69" t="n">
        <v>54533.45</v>
      </c>
      <c r="C270" s="69" t="n">
        <v>7.258988</v>
      </c>
      <c r="D270" s="69" t="n">
        <v>6980.75</v>
      </c>
      <c r="E270" s="69" t="n">
        <v>2.432296</v>
      </c>
    </row>
    <row r="271" customFormat="false" ht="12.75" hidden="false" customHeight="false" outlineLevel="0" collapsed="false">
      <c r="A271" s="51" t="s">
        <v>624</v>
      </c>
      <c r="B271" s="69" t="n">
        <v>25288.16</v>
      </c>
      <c r="C271" s="69" t="n">
        <v>3.366126</v>
      </c>
      <c r="D271" s="69" t="n">
        <v>10655.4</v>
      </c>
      <c r="E271" s="69" t="n">
        <v>3.712651</v>
      </c>
    </row>
    <row r="272" customFormat="false" ht="12.75" hidden="false" customHeight="false" outlineLevel="0" collapsed="false">
      <c r="A272" s="51" t="s">
        <v>625</v>
      </c>
      <c r="B272" s="69" t="n">
        <v>8566.13</v>
      </c>
      <c r="C272" s="69" t="n">
        <v>1.140244</v>
      </c>
      <c r="D272" s="69" t="n">
        <v>7213.08</v>
      </c>
      <c r="E272" s="69" t="n">
        <v>2.513247</v>
      </c>
    </row>
    <row r="273" customFormat="false" ht="12.75" hidden="false" customHeight="false" outlineLevel="0" collapsed="false">
      <c r="A273" s="51" t="s">
        <v>628</v>
      </c>
      <c r="B273" s="69" t="n">
        <v>4082.33</v>
      </c>
      <c r="C273" s="69" t="n">
        <v>0.543402</v>
      </c>
      <c r="D273" s="336" t="s">
        <v>32</v>
      </c>
      <c r="E273" s="336" t="s">
        <v>32</v>
      </c>
    </row>
    <row r="274" customFormat="false" ht="12.75" hidden="false" customHeight="false" outlineLevel="0" collapsed="false">
      <c r="A274" s="51" t="s">
        <v>631</v>
      </c>
      <c r="B274" s="69" t="n">
        <v>15346.48</v>
      </c>
      <c r="C274" s="69" t="n">
        <v>2.042781</v>
      </c>
      <c r="D274" s="69" t="n">
        <v>20529.78</v>
      </c>
      <c r="E274" s="69" t="n">
        <v>7.153172</v>
      </c>
    </row>
    <row r="275" customFormat="false" ht="12.75" hidden="false" customHeight="false" outlineLevel="0" collapsed="false">
      <c r="A275" s="51" t="s">
        <v>1339</v>
      </c>
      <c r="B275" s="69" t="n">
        <v>2476.67</v>
      </c>
      <c r="C275" s="69" t="n">
        <v>0.329671</v>
      </c>
      <c r="D275" s="69" t="n">
        <v>1.11</v>
      </c>
      <c r="E275" s="69" t="n">
        <v>0.000387</v>
      </c>
    </row>
    <row r="276" customFormat="false" ht="12.75" hidden="false" customHeight="false" outlineLevel="0" collapsed="false">
      <c r="A276" s="51" t="s">
        <v>634</v>
      </c>
      <c r="B276" s="69" t="n">
        <v>1328.55</v>
      </c>
      <c r="C276" s="69" t="n">
        <v>0.176844</v>
      </c>
      <c r="D276" s="69" t="n">
        <v>1293.54</v>
      </c>
      <c r="E276" s="69" t="n">
        <v>0.450707</v>
      </c>
    </row>
    <row r="277" customFormat="false" ht="12.75" hidden="false" customHeight="false" outlineLevel="0" collapsed="false">
      <c r="A277" s="51" t="s">
        <v>1235</v>
      </c>
      <c r="B277" s="69" t="n">
        <v>104570.01</v>
      </c>
      <c r="C277" s="69" t="n">
        <v>13.919392</v>
      </c>
      <c r="D277" s="69" t="n">
        <v>7.93</v>
      </c>
      <c r="E277" s="69" t="n">
        <v>0.002763</v>
      </c>
    </row>
    <row r="278" customFormat="false" ht="12.75" hidden="false" customHeight="false" outlineLevel="0" collapsed="false">
      <c r="A278" s="51" t="s">
        <v>1240</v>
      </c>
      <c r="B278" s="69" t="n">
        <v>4206.47</v>
      </c>
      <c r="C278" s="69" t="n">
        <v>0.559926</v>
      </c>
      <c r="D278" s="69" t="n">
        <v>249.37</v>
      </c>
      <c r="E278" s="69" t="n">
        <v>0.086888</v>
      </c>
    </row>
    <row r="279" customFormat="false" ht="12.75" hidden="false" customHeight="false" outlineLevel="0" collapsed="false">
      <c r="A279" s="51" t="s">
        <v>639</v>
      </c>
      <c r="B279" s="69" t="n">
        <v>14909.69</v>
      </c>
      <c r="C279" s="69" t="n">
        <v>1.98464</v>
      </c>
      <c r="D279" s="69" t="n">
        <v>1532.53</v>
      </c>
      <c r="E279" s="69" t="n">
        <v>0.533978</v>
      </c>
    </row>
    <row r="280" customFormat="false" ht="12.75" hidden="false" customHeight="false" outlineLevel="0" collapsed="false">
      <c r="A280" s="51" t="s">
        <v>641</v>
      </c>
      <c r="B280" s="69" t="n">
        <v>180214.74</v>
      </c>
      <c r="C280" s="69" t="n">
        <v>23.988519</v>
      </c>
      <c r="D280" s="69" t="n">
        <v>132952.93</v>
      </c>
      <c r="E280" s="69" t="n">
        <v>46.324667</v>
      </c>
    </row>
    <row r="281" customFormat="false" ht="12.75" hidden="false" customHeight="false" outlineLevel="0" collapsed="false">
      <c r="A281" s="51" t="s">
        <v>642</v>
      </c>
      <c r="B281" s="69" t="n">
        <v>4395.13</v>
      </c>
      <c r="C281" s="69" t="n">
        <v>0.585039</v>
      </c>
      <c r="D281" s="69" t="n">
        <v>451.34</v>
      </c>
      <c r="E281" s="69" t="n">
        <v>0.15726</v>
      </c>
    </row>
    <row r="282" customFormat="false" ht="12.75" hidden="false" customHeight="false" outlineLevel="0" collapsed="false">
      <c r="A282" s="51" t="s">
        <v>647</v>
      </c>
      <c r="B282" s="69" t="n">
        <v>13148.69</v>
      </c>
      <c r="C282" s="69" t="n">
        <v>1.750232</v>
      </c>
      <c r="D282" s="69" t="n">
        <v>1637.09</v>
      </c>
      <c r="E282" s="69" t="n">
        <v>0.57041</v>
      </c>
    </row>
    <row r="283" customFormat="false" ht="12.75" hidden="false" customHeight="false" outlineLevel="0" collapsed="false">
      <c r="A283" s="51" t="s">
        <v>1248</v>
      </c>
      <c r="B283" s="69" t="n">
        <v>959.71</v>
      </c>
      <c r="C283" s="69" t="n">
        <v>0.127748</v>
      </c>
      <c r="D283" s="69" t="n">
        <v>738.07</v>
      </c>
      <c r="E283" s="69" t="n">
        <v>0.257165</v>
      </c>
    </row>
    <row r="284" customFormat="false" ht="12.75" hidden="false" customHeight="false" outlineLevel="0" collapsed="false">
      <c r="A284" s="51" t="s">
        <v>655</v>
      </c>
      <c r="B284" s="69" t="n">
        <v>1141.83</v>
      </c>
      <c r="C284" s="69" t="n">
        <v>0.15199</v>
      </c>
      <c r="D284" s="69" t="n">
        <v>3098.85</v>
      </c>
      <c r="E284" s="69" t="n">
        <v>1.079729</v>
      </c>
    </row>
    <row r="285" customFormat="false" ht="12.75" hidden="false" customHeight="false" outlineLevel="0" collapsed="false">
      <c r="A285" s="51" t="s">
        <v>656</v>
      </c>
      <c r="B285" s="69" t="n">
        <v>13854.06</v>
      </c>
      <c r="C285" s="69" t="n">
        <v>1.844124</v>
      </c>
      <c r="D285" s="69" t="n">
        <v>7979.01</v>
      </c>
      <c r="E285" s="69" t="n">
        <v>2.780119</v>
      </c>
    </row>
    <row r="286" customFormat="false" ht="12.75" hidden="false" customHeight="false" outlineLevel="0" collapsed="false">
      <c r="A286" s="51" t="s">
        <v>660</v>
      </c>
      <c r="B286" s="69" t="n">
        <v>4097.82</v>
      </c>
      <c r="C286" s="69" t="n">
        <v>0.545464</v>
      </c>
      <c r="D286" s="69" t="n">
        <v>753.46</v>
      </c>
      <c r="E286" s="69" t="n">
        <v>0.262527</v>
      </c>
    </row>
    <row r="287" customFormat="false" ht="12.75" hidden="false" customHeight="false" outlineLevel="0" collapsed="false">
      <c r="A287" s="51" t="s">
        <v>436</v>
      </c>
      <c r="B287" s="69" t="n">
        <v>1433.51</v>
      </c>
      <c r="C287" s="69" t="n">
        <v>0.190816</v>
      </c>
      <c r="D287" s="69" t="n">
        <v>1080.2</v>
      </c>
      <c r="E287" s="69" t="n">
        <v>0.376373</v>
      </c>
    </row>
    <row r="288" customFormat="false" ht="12.75" hidden="false" customHeight="false" outlineLevel="0" collapsed="false">
      <c r="A288" s="51" t="s">
        <v>661</v>
      </c>
      <c r="B288" s="69" t="n">
        <v>60152.1</v>
      </c>
      <c r="C288" s="69" t="n">
        <v>8.006891</v>
      </c>
      <c r="D288" s="69" t="n">
        <v>2422.36</v>
      </c>
      <c r="E288" s="69" t="n">
        <v>0.844021</v>
      </c>
    </row>
    <row r="289" customFormat="false" ht="12.75" hidden="false" customHeight="false" outlineLevel="0" collapsed="false">
      <c r="A289" s="51"/>
      <c r="B289" s="69"/>
      <c r="C289" s="69"/>
      <c r="D289" s="69"/>
      <c r="E289" s="69"/>
    </row>
    <row r="290" customFormat="false" ht="12.75" hidden="false" customHeight="false" outlineLevel="0" collapsed="false">
      <c r="A290" s="362" t="s">
        <v>1287</v>
      </c>
      <c r="B290" s="86" t="n">
        <v>249070.96</v>
      </c>
      <c r="C290" s="86" t="n">
        <v>100</v>
      </c>
      <c r="D290" s="86" t="n">
        <v>91845.37</v>
      </c>
      <c r="E290" s="86" t="n">
        <v>100</v>
      </c>
    </row>
    <row r="291" customFormat="false" ht="12.75" hidden="false" customHeight="false" outlineLevel="0" collapsed="false">
      <c r="A291" s="51" t="s">
        <v>215</v>
      </c>
      <c r="B291" s="86"/>
      <c r="C291" s="86"/>
      <c r="D291" s="86"/>
      <c r="E291" s="86"/>
    </row>
    <row r="292" customFormat="false" ht="12.75" hidden="false" customHeight="false" outlineLevel="0" collapsed="false">
      <c r="A292" s="51" t="s">
        <v>358</v>
      </c>
      <c r="B292" s="69" t="n">
        <v>14489.44</v>
      </c>
      <c r="C292" s="69" t="n">
        <v>5.817394</v>
      </c>
      <c r="D292" s="69" t="n">
        <v>1805.49</v>
      </c>
      <c r="E292" s="69" t="n">
        <v>1.965793</v>
      </c>
    </row>
    <row r="293" customFormat="false" ht="11.1" hidden="false" customHeight="true" outlineLevel="0" collapsed="false">
      <c r="A293" s="51" t="s">
        <v>363</v>
      </c>
      <c r="B293" s="69" t="n">
        <v>2484.22</v>
      </c>
      <c r="C293" s="69" t="n">
        <v>0.997394</v>
      </c>
      <c r="D293" s="69" t="n">
        <v>433.87</v>
      </c>
      <c r="E293" s="69" t="n">
        <v>0.472392</v>
      </c>
    </row>
    <row r="294" s="96" customFormat="true" ht="12.75" hidden="false" customHeight="false" outlineLevel="0" collapsed="false">
      <c r="A294" s="51" t="s">
        <v>595</v>
      </c>
      <c r="B294" s="69" t="n">
        <v>5747.18</v>
      </c>
      <c r="C294" s="69" t="n">
        <v>2.307447</v>
      </c>
      <c r="D294" s="69" t="n">
        <v>2211.17</v>
      </c>
      <c r="E294" s="69" t="n">
        <v>2.407492</v>
      </c>
    </row>
    <row r="295" customFormat="false" ht="12.75" hidden="false" customHeight="false" outlineLevel="0" collapsed="false">
      <c r="A295" s="51" t="s">
        <v>367</v>
      </c>
      <c r="B295" s="69" t="n">
        <v>18680.16</v>
      </c>
      <c r="C295" s="69" t="n">
        <v>7.499935</v>
      </c>
      <c r="D295" s="69" t="n">
        <v>8044.86</v>
      </c>
      <c r="E295" s="69" t="n">
        <v>8.759135</v>
      </c>
    </row>
    <row r="296" customFormat="false" ht="12.75" hidden="false" customHeight="false" outlineLevel="0" collapsed="false">
      <c r="A296" s="51" t="s">
        <v>603</v>
      </c>
      <c r="B296" s="69" t="n">
        <v>2053.91</v>
      </c>
      <c r="C296" s="69" t="n">
        <v>0.824628</v>
      </c>
      <c r="D296" s="69" t="n">
        <v>1413.91</v>
      </c>
      <c r="E296" s="69" t="n">
        <v>1.539446</v>
      </c>
    </row>
    <row r="297" customFormat="false" ht="12.75" hidden="false" customHeight="false" outlineLevel="0" collapsed="false">
      <c r="A297" s="51" t="s">
        <v>606</v>
      </c>
      <c r="B297" s="69" t="n">
        <v>2077.56</v>
      </c>
      <c r="C297" s="69" t="n">
        <v>0.834124</v>
      </c>
      <c r="D297" s="69" t="n">
        <v>471.94</v>
      </c>
      <c r="E297" s="69" t="n">
        <v>0.513842</v>
      </c>
    </row>
    <row r="298" customFormat="false" ht="12.75" hidden="false" customHeight="false" outlineLevel="0" collapsed="false">
      <c r="A298" s="51" t="s">
        <v>615</v>
      </c>
      <c r="B298" s="69" t="n">
        <v>2679.67</v>
      </c>
      <c r="C298" s="69" t="n">
        <v>1.075866</v>
      </c>
      <c r="D298" s="69" t="n">
        <v>365.29</v>
      </c>
      <c r="E298" s="69" t="n">
        <v>0.397723</v>
      </c>
    </row>
    <row r="299" customFormat="false" ht="12.75" hidden="false" customHeight="false" outlineLevel="0" collapsed="false">
      <c r="A299" s="51" t="s">
        <v>616</v>
      </c>
      <c r="B299" s="69" t="n">
        <v>8480.16</v>
      </c>
      <c r="C299" s="69" t="n">
        <v>3.404716</v>
      </c>
      <c r="D299" s="69" t="n">
        <v>2309.85</v>
      </c>
      <c r="E299" s="69" t="n">
        <v>2.514934</v>
      </c>
    </row>
    <row r="300" customFormat="false" ht="12.75" hidden="false" customHeight="false" outlineLevel="0" collapsed="false">
      <c r="A300" s="51" t="s">
        <v>618</v>
      </c>
      <c r="B300" s="69" t="n">
        <v>2870.65</v>
      </c>
      <c r="C300" s="69" t="n">
        <v>1.152543</v>
      </c>
      <c r="D300" s="69" t="n">
        <v>683.29</v>
      </c>
      <c r="E300" s="69" t="n">
        <v>0.743957</v>
      </c>
    </row>
    <row r="301" customFormat="false" ht="12.75" hidden="false" customHeight="false" outlineLevel="0" collapsed="false">
      <c r="A301" s="51" t="s">
        <v>622</v>
      </c>
      <c r="B301" s="69" t="n">
        <v>5839.3</v>
      </c>
      <c r="C301" s="69" t="n">
        <v>2.344432</v>
      </c>
      <c r="D301" s="69" t="n">
        <v>580.48</v>
      </c>
      <c r="E301" s="69" t="n">
        <v>0.632019</v>
      </c>
    </row>
    <row r="302" customFormat="false" ht="12.75" hidden="false" customHeight="false" outlineLevel="0" collapsed="false">
      <c r="A302" s="51" t="s">
        <v>624</v>
      </c>
      <c r="B302" s="69" t="n">
        <v>10367.64</v>
      </c>
      <c r="C302" s="69" t="n">
        <v>4.162525</v>
      </c>
      <c r="D302" s="69" t="n">
        <v>1197.65</v>
      </c>
      <c r="E302" s="69" t="n">
        <v>1.303985</v>
      </c>
    </row>
    <row r="303" customFormat="false" ht="12.75" hidden="false" customHeight="false" outlineLevel="0" collapsed="false">
      <c r="A303" s="51" t="s">
        <v>625</v>
      </c>
      <c r="B303" s="69" t="n">
        <v>4277.34</v>
      </c>
      <c r="C303" s="69" t="n">
        <v>1.717318</v>
      </c>
      <c r="D303" s="69" t="n">
        <v>816.85</v>
      </c>
      <c r="E303" s="69" t="n">
        <v>0.889375</v>
      </c>
    </row>
    <row r="304" customFormat="false" ht="12.75" hidden="false" customHeight="false" outlineLevel="0" collapsed="false">
      <c r="A304" s="51" t="s">
        <v>631</v>
      </c>
      <c r="B304" s="69" t="n">
        <v>1623.69</v>
      </c>
      <c r="C304" s="69" t="n">
        <v>0.651899</v>
      </c>
      <c r="D304" s="69" t="n">
        <v>1049.62</v>
      </c>
      <c r="E304" s="69" t="n">
        <v>1.142812</v>
      </c>
    </row>
    <row r="305" customFormat="false" ht="12.75" hidden="false" customHeight="false" outlineLevel="0" collapsed="false">
      <c r="A305" s="51" t="s">
        <v>633</v>
      </c>
      <c r="B305" s="69" t="n">
        <v>9134.08</v>
      </c>
      <c r="C305" s="69" t="n">
        <v>3.66726</v>
      </c>
      <c r="D305" s="69" t="n">
        <v>1217.22</v>
      </c>
      <c r="E305" s="69" t="n">
        <v>1.325293</v>
      </c>
    </row>
    <row r="306" customFormat="false" ht="12.75" hidden="false" customHeight="false" outlineLevel="0" collapsed="false">
      <c r="A306" s="51" t="s">
        <v>634</v>
      </c>
      <c r="B306" s="69" t="n">
        <v>45689.59</v>
      </c>
      <c r="C306" s="69" t="n">
        <v>18.344005</v>
      </c>
      <c r="D306" s="69" t="n">
        <v>17456.05</v>
      </c>
      <c r="E306" s="69" t="n">
        <v>19.005912</v>
      </c>
    </row>
    <row r="307" customFormat="false" ht="12.75" hidden="false" customHeight="false" outlineLevel="0" collapsed="false">
      <c r="A307" s="51" t="s">
        <v>1240</v>
      </c>
      <c r="B307" s="69" t="n">
        <v>2930.76</v>
      </c>
      <c r="C307" s="69" t="n">
        <v>1.176677</v>
      </c>
      <c r="D307" s="69" t="n">
        <v>236.02</v>
      </c>
      <c r="E307" s="69" t="n">
        <v>0.256975</v>
      </c>
    </row>
    <row r="308" customFormat="false" ht="12.75" hidden="false" customHeight="false" outlineLevel="0" collapsed="false">
      <c r="A308" s="51" t="s">
        <v>639</v>
      </c>
      <c r="B308" s="69" t="n">
        <v>23545.41</v>
      </c>
      <c r="C308" s="69" t="n">
        <v>9.453294</v>
      </c>
      <c r="D308" s="69" t="n">
        <v>23564.01</v>
      </c>
      <c r="E308" s="69" t="n">
        <v>25.656176</v>
      </c>
    </row>
    <row r="309" customFormat="false" ht="12.75" hidden="false" customHeight="false" outlineLevel="0" collapsed="false">
      <c r="A309" s="51" t="s">
        <v>641</v>
      </c>
      <c r="B309" s="69" t="n">
        <v>25800.08</v>
      </c>
      <c r="C309" s="69" t="n">
        <v>10.358526</v>
      </c>
      <c r="D309" s="69" t="n">
        <v>3659.68</v>
      </c>
      <c r="E309" s="69" t="n">
        <v>3.98461</v>
      </c>
    </row>
    <row r="310" customFormat="false" ht="12.75" hidden="false" customHeight="false" outlineLevel="0" collapsed="false">
      <c r="A310" s="51" t="s">
        <v>642</v>
      </c>
      <c r="B310" s="69" t="n">
        <v>2520.14</v>
      </c>
      <c r="C310" s="69" t="n">
        <v>1.011816</v>
      </c>
      <c r="D310" s="69" t="n">
        <v>396.48</v>
      </c>
      <c r="E310" s="69" t="n">
        <v>0.431682</v>
      </c>
    </row>
    <row r="311" customFormat="false" ht="12.75" hidden="false" customHeight="false" outlineLevel="0" collapsed="false">
      <c r="A311" s="51" t="s">
        <v>647</v>
      </c>
      <c r="B311" s="69" t="n">
        <v>2748.2</v>
      </c>
      <c r="C311" s="69" t="n">
        <v>1.10338</v>
      </c>
      <c r="D311" s="69" t="n">
        <v>3018.19</v>
      </c>
      <c r="E311" s="69" t="n">
        <v>3.286165</v>
      </c>
    </row>
    <row r="312" customFormat="false" ht="12.75" hidden="false" customHeight="false" outlineLevel="0" collapsed="false">
      <c r="A312" s="51" t="s">
        <v>650</v>
      </c>
      <c r="B312" s="69" t="n">
        <v>2533.14</v>
      </c>
      <c r="C312" s="69" t="n">
        <v>1.017035</v>
      </c>
      <c r="D312" s="69" t="n">
        <v>48.29</v>
      </c>
      <c r="E312" s="69" t="n">
        <v>0.052578</v>
      </c>
    </row>
    <row r="313" customFormat="false" ht="12.75" hidden="false" customHeight="false" outlineLevel="0" collapsed="false">
      <c r="A313" s="51" t="s">
        <v>654</v>
      </c>
      <c r="B313" s="69" t="n">
        <v>2238.83</v>
      </c>
      <c r="C313" s="69" t="n">
        <v>0.898872</v>
      </c>
      <c r="D313" s="69" t="n">
        <v>929.48</v>
      </c>
      <c r="E313" s="69" t="n">
        <v>1.012005</v>
      </c>
    </row>
    <row r="314" customFormat="false" ht="12.75" hidden="false" customHeight="false" outlineLevel="0" collapsed="false">
      <c r="A314" s="51" t="s">
        <v>655</v>
      </c>
      <c r="B314" s="69" t="n">
        <v>758.6</v>
      </c>
      <c r="C314" s="69" t="n">
        <v>0.304572</v>
      </c>
      <c r="D314" s="69" t="n">
        <v>9002.71</v>
      </c>
      <c r="E314" s="69" t="n">
        <v>9.802029</v>
      </c>
    </row>
    <row r="315" customFormat="false" ht="12.75" hidden="false" customHeight="false" outlineLevel="0" collapsed="false">
      <c r="A315" s="51" t="s">
        <v>656</v>
      </c>
      <c r="B315" s="69" t="n">
        <v>5503.19</v>
      </c>
      <c r="C315" s="69" t="n">
        <v>2.209487</v>
      </c>
      <c r="D315" s="69" t="n">
        <v>4402.27</v>
      </c>
      <c r="E315" s="69" t="n">
        <v>4.793132</v>
      </c>
    </row>
    <row r="316" customFormat="false" ht="12.75" hidden="false" customHeight="false" outlineLevel="0" collapsed="false">
      <c r="A316" s="51" t="s">
        <v>660</v>
      </c>
      <c r="B316" s="69" t="n">
        <v>5017.74</v>
      </c>
      <c r="C316" s="69" t="n">
        <v>2.014583</v>
      </c>
      <c r="D316" s="69" t="n">
        <v>812.24</v>
      </c>
      <c r="E316" s="69" t="n">
        <v>0.884356</v>
      </c>
    </row>
    <row r="317" customFormat="false" ht="12.75" hidden="false" customHeight="false" outlineLevel="0" collapsed="false">
      <c r="A317" s="51" t="s">
        <v>436</v>
      </c>
      <c r="B317" s="69" t="n">
        <v>3736.53</v>
      </c>
      <c r="C317" s="69" t="n">
        <v>1.500187</v>
      </c>
      <c r="D317" s="69" t="n">
        <v>983.39</v>
      </c>
      <c r="E317" s="69" t="n">
        <v>1.070702</v>
      </c>
    </row>
    <row r="318" customFormat="false" ht="12.75" hidden="false" customHeight="false" outlineLevel="0" collapsed="false">
      <c r="A318" s="51" t="s">
        <v>661</v>
      </c>
      <c r="B318" s="69" t="n">
        <v>14465.45</v>
      </c>
      <c r="C318" s="69" t="n">
        <v>5.807763</v>
      </c>
      <c r="D318" s="69" t="n">
        <v>1806.83</v>
      </c>
      <c r="E318" s="69" t="n">
        <v>1.967252</v>
      </c>
    </row>
    <row r="319" customFormat="false" ht="12.75" hidden="false" customHeight="false" outlineLevel="0" collapsed="false">
      <c r="A319" s="51" t="s">
        <v>662</v>
      </c>
      <c r="B319" s="69" t="n">
        <v>3122.23</v>
      </c>
      <c r="C319" s="69" t="n">
        <v>1.25355</v>
      </c>
      <c r="D319" s="69" t="n">
        <v>119.33</v>
      </c>
      <c r="E319" s="69" t="n">
        <v>0.129925</v>
      </c>
    </row>
    <row r="320" customFormat="false" ht="12.75" hidden="false" customHeight="false" outlineLevel="0" collapsed="false">
      <c r="A320" s="51"/>
      <c r="B320" s="69"/>
      <c r="C320" s="69"/>
      <c r="D320" s="69"/>
      <c r="E320" s="69"/>
    </row>
    <row r="321" customFormat="false" ht="12.75" hidden="false" customHeight="false" outlineLevel="0" collapsed="false">
      <c r="A321" s="51"/>
      <c r="B321" s="69"/>
      <c r="C321" s="69"/>
      <c r="D321" s="69"/>
      <c r="E321" s="69"/>
    </row>
    <row r="322" customFormat="false" ht="12.75" hidden="false" customHeight="false" outlineLevel="0" collapsed="false">
      <c r="A322" s="362" t="s">
        <v>1288</v>
      </c>
      <c r="B322" s="86" t="n">
        <v>2258041.86</v>
      </c>
      <c r="C322" s="86" t="n">
        <v>100</v>
      </c>
      <c r="D322" s="86" t="n">
        <v>98123.32</v>
      </c>
      <c r="E322" s="86" t="n">
        <v>100</v>
      </c>
    </row>
    <row r="323" customFormat="false" ht="12.75" hidden="false" customHeight="false" outlineLevel="0" collapsed="false">
      <c r="A323" s="51" t="s">
        <v>215</v>
      </c>
      <c r="B323" s="86"/>
      <c r="C323" s="86"/>
      <c r="D323" s="86"/>
      <c r="E323" s="86"/>
    </row>
    <row r="324" customFormat="false" ht="12.75" hidden="false" customHeight="false" outlineLevel="0" collapsed="false">
      <c r="A324" s="51" t="s">
        <v>367</v>
      </c>
      <c r="B324" s="336" t="s">
        <v>32</v>
      </c>
      <c r="C324" s="336" t="s">
        <v>32</v>
      </c>
      <c r="D324" s="69" t="n">
        <v>10.69</v>
      </c>
      <c r="E324" s="69" t="n">
        <v>0.010894</v>
      </c>
    </row>
    <row r="325" customFormat="false" ht="12.75" hidden="false" customHeight="false" outlineLevel="0" collapsed="false">
      <c r="A325" s="51" t="s">
        <v>1340</v>
      </c>
      <c r="B325" s="69" t="n">
        <v>142.61</v>
      </c>
      <c r="C325" s="69" t="n">
        <v>0.006316</v>
      </c>
      <c r="D325" s="336" t="s">
        <v>32</v>
      </c>
      <c r="E325" s="336" t="s">
        <v>32</v>
      </c>
    </row>
    <row r="326" customFormat="false" ht="12.75" hidden="false" customHeight="false" outlineLevel="0" collapsed="false">
      <c r="A326" s="51" t="s">
        <v>631</v>
      </c>
      <c r="B326" s="69" t="n">
        <v>109.8</v>
      </c>
      <c r="C326" s="69" t="n">
        <v>0.004863</v>
      </c>
      <c r="D326" s="69" t="n">
        <v>381.1</v>
      </c>
      <c r="E326" s="69" t="n">
        <v>0.388389</v>
      </c>
    </row>
    <row r="327" customFormat="false" ht="12.75" hidden="false" customHeight="false" outlineLevel="0" collapsed="false">
      <c r="A327" s="51" t="s">
        <v>634</v>
      </c>
      <c r="B327" s="336" t="s">
        <v>32</v>
      </c>
      <c r="C327" s="336" t="s">
        <v>32</v>
      </c>
      <c r="D327" s="69" t="n">
        <v>4894.2</v>
      </c>
      <c r="E327" s="69" t="n">
        <v>4.987805</v>
      </c>
    </row>
    <row r="328" customFormat="false" ht="11.1" hidden="false" customHeight="true" outlineLevel="0" collapsed="false">
      <c r="A328" s="51" t="s">
        <v>639</v>
      </c>
      <c r="B328" s="336" t="s">
        <v>32</v>
      </c>
      <c r="C328" s="336" t="s">
        <v>32</v>
      </c>
      <c r="D328" s="69" t="n">
        <v>14.23</v>
      </c>
      <c r="E328" s="69" t="n">
        <v>0.014502</v>
      </c>
    </row>
    <row r="329" customFormat="false" ht="12.75" hidden="false" customHeight="false" outlineLevel="0" collapsed="false">
      <c r="A329" s="51" t="s">
        <v>641</v>
      </c>
      <c r="B329" s="69" t="n">
        <v>2257789.45</v>
      </c>
      <c r="C329" s="69" t="n">
        <v>99.988822</v>
      </c>
      <c r="D329" s="69" t="n">
        <v>277.48</v>
      </c>
      <c r="E329" s="69" t="n">
        <v>0.282787</v>
      </c>
    </row>
    <row r="330" s="96" customFormat="true" ht="12.75" hidden="false" customHeight="false" outlineLevel="0" collapsed="false">
      <c r="A330" s="51" t="s">
        <v>642</v>
      </c>
      <c r="B330" s="336" t="s">
        <v>32</v>
      </c>
      <c r="C330" s="336" t="s">
        <v>32</v>
      </c>
      <c r="D330" s="69" t="n">
        <v>2</v>
      </c>
      <c r="E330" s="69" t="n">
        <v>0.002038</v>
      </c>
    </row>
    <row r="331" customFormat="false" ht="12.75" hidden="false" customHeight="false" outlineLevel="0" collapsed="false">
      <c r="A331" s="51" t="s">
        <v>647</v>
      </c>
      <c r="B331" s="336" t="s">
        <v>32</v>
      </c>
      <c r="C331" s="336" t="s">
        <v>32</v>
      </c>
      <c r="D331" s="69" t="n">
        <v>87124.31</v>
      </c>
      <c r="E331" s="69" t="n">
        <v>88.790626</v>
      </c>
    </row>
    <row r="332" customFormat="false" ht="12.75" hidden="false" customHeight="false" outlineLevel="0" collapsed="false">
      <c r="A332" s="51" t="s">
        <v>656</v>
      </c>
      <c r="B332" s="336" t="s">
        <v>32</v>
      </c>
      <c r="C332" s="336" t="s">
        <v>32</v>
      </c>
      <c r="D332" s="69" t="n">
        <v>5419.31</v>
      </c>
      <c r="E332" s="69" t="n">
        <v>5.522958</v>
      </c>
    </row>
    <row r="333" customFormat="false" ht="12.75" hidden="false" customHeight="false" outlineLevel="0" collapsed="false">
      <c r="A333" s="51"/>
      <c r="B333" s="69"/>
      <c r="C333" s="69"/>
      <c r="D333" s="69"/>
      <c r="E333" s="69"/>
    </row>
    <row r="334" customFormat="false" ht="12.75" hidden="false" customHeight="false" outlineLevel="0" collapsed="false">
      <c r="A334" s="362" t="s">
        <v>1289</v>
      </c>
      <c r="B334" s="86" t="n">
        <v>5387.1</v>
      </c>
      <c r="C334" s="86" t="n">
        <v>100</v>
      </c>
      <c r="D334" s="86" t="n">
        <v>31.23</v>
      </c>
      <c r="E334" s="86" t="n">
        <v>100</v>
      </c>
    </row>
    <row r="335" customFormat="false" ht="12.75" hidden="false" customHeight="false" outlineLevel="0" collapsed="false">
      <c r="A335" s="51" t="s">
        <v>215</v>
      </c>
      <c r="B335" s="86"/>
      <c r="C335" s="86"/>
      <c r="D335" s="86"/>
      <c r="E335" s="86"/>
    </row>
    <row r="336" customFormat="false" ht="12.75" hidden="false" customHeight="false" outlineLevel="0" collapsed="false">
      <c r="A336" s="51" t="s">
        <v>358</v>
      </c>
      <c r="B336" s="69" t="n">
        <v>871.45</v>
      </c>
      <c r="C336" s="69" t="n">
        <v>16.176607</v>
      </c>
      <c r="D336" s="336" t="s">
        <v>32</v>
      </c>
      <c r="E336" s="336" t="s">
        <v>32</v>
      </c>
    </row>
    <row r="337" customFormat="false" ht="12.75" hidden="false" customHeight="false" outlineLevel="0" collapsed="false">
      <c r="A337" s="51" t="s">
        <v>367</v>
      </c>
      <c r="B337" s="69" t="n">
        <v>209.86</v>
      </c>
      <c r="C337" s="69" t="n">
        <v>3.895602</v>
      </c>
      <c r="D337" s="336" t="s">
        <v>32</v>
      </c>
      <c r="E337" s="336" t="s">
        <v>32</v>
      </c>
    </row>
    <row r="338" customFormat="false" ht="11.1" hidden="false" customHeight="true" outlineLevel="0" collapsed="false">
      <c r="A338" s="51" t="s">
        <v>1341</v>
      </c>
      <c r="B338" s="69" t="n">
        <v>695.19</v>
      </c>
      <c r="C338" s="69" t="n">
        <v>12.904717</v>
      </c>
      <c r="D338" s="336" t="s">
        <v>32</v>
      </c>
      <c r="E338" s="336" t="s">
        <v>32</v>
      </c>
    </row>
    <row r="339" s="96" customFormat="true" ht="12.75" hidden="false" customHeight="false" outlineLevel="0" collapsed="false">
      <c r="A339" s="51" t="s">
        <v>641</v>
      </c>
      <c r="B339" s="69" t="n">
        <v>0.37</v>
      </c>
      <c r="C339" s="69" t="n">
        <v>0.006868</v>
      </c>
      <c r="D339" s="336" t="s">
        <v>32</v>
      </c>
      <c r="E339" s="336" t="s">
        <v>32</v>
      </c>
    </row>
    <row r="340" s="96" customFormat="true" ht="12.75" hidden="false" customHeight="false" outlineLevel="0" collapsed="false">
      <c r="A340" s="51" t="s">
        <v>1342</v>
      </c>
      <c r="B340" s="69" t="n">
        <v>6.17</v>
      </c>
      <c r="C340" s="69" t="n">
        <v>0.114533</v>
      </c>
      <c r="D340" s="336" t="s">
        <v>32</v>
      </c>
      <c r="E340" s="336" t="s">
        <v>32</v>
      </c>
    </row>
    <row r="341" customFormat="false" ht="12.75" hidden="false" customHeight="false" outlineLevel="0" collapsed="false">
      <c r="A341" s="51" t="s">
        <v>1343</v>
      </c>
      <c r="B341" s="336" t="s">
        <v>32</v>
      </c>
      <c r="C341" s="336" t="s">
        <v>32</v>
      </c>
      <c r="D341" s="69" t="n">
        <v>31.23</v>
      </c>
      <c r="E341" s="69" t="n">
        <v>100</v>
      </c>
    </row>
    <row r="342" customFormat="false" ht="12.75" hidden="false" customHeight="false" outlineLevel="0" collapsed="false">
      <c r="A342" s="51" t="s">
        <v>436</v>
      </c>
      <c r="B342" s="69" t="n">
        <v>2646.08</v>
      </c>
      <c r="C342" s="69" t="n">
        <v>49.118821</v>
      </c>
      <c r="D342" s="336" t="s">
        <v>32</v>
      </c>
      <c r="E342" s="336" t="s">
        <v>32</v>
      </c>
    </row>
    <row r="343" customFormat="false" ht="12.75" hidden="false" customHeight="false" outlineLevel="0" collapsed="false">
      <c r="A343" s="51" t="s">
        <v>437</v>
      </c>
      <c r="B343" s="69" t="n">
        <v>957.98</v>
      </c>
      <c r="C343" s="69" t="n">
        <v>17.782852</v>
      </c>
      <c r="D343" s="336" t="s">
        <v>32</v>
      </c>
      <c r="E343" s="336" t="s">
        <v>32</v>
      </c>
    </row>
    <row r="344" customFormat="false" ht="11.1" hidden="false" customHeight="true" outlineLevel="0" collapsed="false">
      <c r="A344" s="51"/>
      <c r="B344" s="69"/>
      <c r="C344" s="69"/>
      <c r="D344" s="69"/>
      <c r="E344" s="69"/>
    </row>
    <row r="345" s="96" customFormat="true" ht="12.75" hidden="false" customHeight="false" outlineLevel="0" collapsed="false">
      <c r="A345" s="362" t="s">
        <v>1290</v>
      </c>
      <c r="B345" s="86" t="n">
        <v>341649.88</v>
      </c>
      <c r="C345" s="86" t="n">
        <v>100</v>
      </c>
      <c r="D345" s="86" t="n">
        <v>11332.55</v>
      </c>
      <c r="E345" s="86" t="n">
        <v>100</v>
      </c>
    </row>
    <row r="346" customFormat="false" ht="12.75" hidden="false" customHeight="false" outlineLevel="0" collapsed="false">
      <c r="A346" s="51" t="s">
        <v>215</v>
      </c>
      <c r="B346" s="86"/>
      <c r="C346" s="86"/>
      <c r="D346" s="86"/>
      <c r="E346" s="86"/>
    </row>
    <row r="347" customFormat="false" ht="12.75" hidden="false" customHeight="false" outlineLevel="0" collapsed="false">
      <c r="A347" s="51" t="s">
        <v>358</v>
      </c>
      <c r="B347" s="69" t="n">
        <v>6316.59</v>
      </c>
      <c r="C347" s="69" t="n">
        <v>1.848849</v>
      </c>
      <c r="D347" s="69" t="n">
        <v>58.66</v>
      </c>
      <c r="E347" s="69" t="n">
        <v>0.517624</v>
      </c>
    </row>
    <row r="348" customFormat="false" ht="12.75" hidden="false" customHeight="false" outlineLevel="0" collapsed="false">
      <c r="A348" s="51" t="s">
        <v>1344</v>
      </c>
      <c r="B348" s="69" t="n">
        <v>915.3</v>
      </c>
      <c r="C348" s="69" t="n">
        <v>0.267906</v>
      </c>
      <c r="D348" s="69" t="s">
        <v>32</v>
      </c>
      <c r="E348" s="69" t="s">
        <v>32</v>
      </c>
    </row>
    <row r="349" customFormat="false" ht="12.75" hidden="false" customHeight="false" outlineLevel="0" collapsed="false">
      <c r="A349" s="51" t="s">
        <v>367</v>
      </c>
      <c r="B349" s="69" t="n">
        <v>16070.52</v>
      </c>
      <c r="C349" s="69" t="n">
        <v>4.703798</v>
      </c>
      <c r="D349" s="69" t="n">
        <v>670.44</v>
      </c>
      <c r="E349" s="69" t="n">
        <v>5.916056</v>
      </c>
    </row>
    <row r="350" customFormat="false" ht="12.75" hidden="false" customHeight="false" outlineLevel="0" collapsed="false">
      <c r="A350" s="51" t="s">
        <v>564</v>
      </c>
      <c r="B350" s="69" t="n">
        <v>56050.2</v>
      </c>
      <c r="C350" s="69" t="n">
        <v>16.405743</v>
      </c>
      <c r="D350" s="69" t="n">
        <v>11.97</v>
      </c>
      <c r="E350" s="69" t="n">
        <v>0.105625</v>
      </c>
    </row>
    <row r="351" customFormat="false" ht="12.75" hidden="false" customHeight="false" outlineLevel="0" collapsed="false">
      <c r="A351" s="51" t="s">
        <v>1191</v>
      </c>
      <c r="B351" s="69" t="n">
        <v>4890.73</v>
      </c>
      <c r="C351" s="69" t="n">
        <v>1.431504</v>
      </c>
      <c r="D351" s="69" t="n">
        <v>0.3</v>
      </c>
      <c r="E351" s="69" t="n">
        <v>0.002647</v>
      </c>
    </row>
    <row r="352" customFormat="false" ht="12.75" hidden="false" customHeight="false" outlineLevel="0" collapsed="false">
      <c r="A352" s="51" t="s">
        <v>603</v>
      </c>
      <c r="B352" s="69" t="n">
        <v>7166.57</v>
      </c>
      <c r="C352" s="69" t="n">
        <v>2.097636</v>
      </c>
      <c r="D352" s="69" t="n">
        <v>116.8</v>
      </c>
      <c r="E352" s="69" t="n">
        <v>1.030659</v>
      </c>
    </row>
    <row r="353" customFormat="false" ht="12.75" hidden="false" customHeight="false" outlineLevel="0" collapsed="false">
      <c r="A353" s="51" t="s">
        <v>606</v>
      </c>
      <c r="B353" s="69" t="n">
        <v>1718.76</v>
      </c>
      <c r="C353" s="69" t="n">
        <v>0.503076</v>
      </c>
      <c r="D353" s="69" t="n">
        <v>13.37</v>
      </c>
      <c r="E353" s="69" t="n">
        <v>0.117979</v>
      </c>
    </row>
    <row r="354" customFormat="false" ht="12.75" hidden="false" customHeight="false" outlineLevel="0" collapsed="false">
      <c r="A354" s="51" t="s">
        <v>614</v>
      </c>
      <c r="B354" s="69" t="n">
        <v>1356.75</v>
      </c>
      <c r="C354" s="69" t="n">
        <v>0.397117</v>
      </c>
      <c r="D354" s="69" t="s">
        <v>32</v>
      </c>
      <c r="E354" s="69" t="s">
        <v>32</v>
      </c>
    </row>
    <row r="355" customFormat="false" ht="12.75" hidden="false" customHeight="false" outlineLevel="0" collapsed="false">
      <c r="A355" s="51" t="s">
        <v>616</v>
      </c>
      <c r="B355" s="69" t="n">
        <v>32.38</v>
      </c>
      <c r="C355" s="69" t="n">
        <v>0.009478</v>
      </c>
      <c r="D355" s="69" t="n">
        <v>932.1</v>
      </c>
      <c r="E355" s="69" t="n">
        <v>8.22498</v>
      </c>
    </row>
    <row r="356" customFormat="false" ht="12.75" hidden="false" customHeight="false" outlineLevel="0" collapsed="false">
      <c r="A356" s="51" t="s">
        <v>622</v>
      </c>
      <c r="B356" s="69" t="n">
        <v>12091.88</v>
      </c>
      <c r="C356" s="69" t="n">
        <v>3.539261</v>
      </c>
      <c r="D356" s="69" t="n">
        <v>272.74</v>
      </c>
      <c r="E356" s="69" t="n">
        <v>2.406696</v>
      </c>
    </row>
    <row r="357" customFormat="false" ht="12.75" hidden="false" customHeight="false" outlineLevel="0" collapsed="false">
      <c r="A357" s="51" t="s">
        <v>625</v>
      </c>
      <c r="B357" s="69" t="n">
        <v>568.51</v>
      </c>
      <c r="C357" s="69" t="n">
        <v>0.166401</v>
      </c>
      <c r="D357" s="69" t="n">
        <v>106.58</v>
      </c>
      <c r="E357" s="69" t="n">
        <v>0.940477</v>
      </c>
    </row>
    <row r="358" customFormat="false" ht="12.75" hidden="false" customHeight="false" outlineLevel="0" collapsed="false">
      <c r="A358" s="51" t="s">
        <v>626</v>
      </c>
      <c r="B358" s="69" t="n">
        <v>16787.51</v>
      </c>
      <c r="C358" s="69" t="n">
        <v>4.913659</v>
      </c>
      <c r="D358" s="69" t="s">
        <v>32</v>
      </c>
      <c r="E358" s="69" t="s">
        <v>32</v>
      </c>
    </row>
    <row r="359" customFormat="false" ht="12.75" hidden="false" customHeight="false" outlineLevel="0" collapsed="false">
      <c r="A359" s="51" t="s">
        <v>1345</v>
      </c>
      <c r="B359" s="69" t="n">
        <v>914.52</v>
      </c>
      <c r="C359" s="69" t="n">
        <v>0.267678</v>
      </c>
      <c r="D359" s="69" t="s">
        <v>32</v>
      </c>
      <c r="E359" s="69" t="s">
        <v>32</v>
      </c>
    </row>
    <row r="360" customFormat="false" ht="12.75" hidden="false" customHeight="false" outlineLevel="0" collapsed="false">
      <c r="A360" s="51" t="s">
        <v>631</v>
      </c>
      <c r="B360" s="69" t="n">
        <v>931.99</v>
      </c>
      <c r="C360" s="69" t="n">
        <v>0.272791</v>
      </c>
      <c r="D360" s="69" t="n">
        <v>20.51</v>
      </c>
      <c r="E360" s="69" t="n">
        <v>0.180983</v>
      </c>
    </row>
    <row r="361" customFormat="false" ht="12.75" hidden="false" customHeight="false" outlineLevel="0" collapsed="false">
      <c r="A361" s="51" t="s">
        <v>633</v>
      </c>
      <c r="B361" s="69" t="n">
        <v>12696.14</v>
      </c>
      <c r="C361" s="69" t="n">
        <v>3.716126</v>
      </c>
      <c r="D361" s="69" t="n">
        <v>48.93</v>
      </c>
      <c r="E361" s="69" t="n">
        <v>0.431765</v>
      </c>
    </row>
    <row r="362" customFormat="false" ht="12.75" hidden="false" customHeight="false" outlineLevel="0" collapsed="false">
      <c r="A362" s="51" t="s">
        <v>634</v>
      </c>
      <c r="B362" s="69" t="n">
        <v>6315.35</v>
      </c>
      <c r="C362" s="69" t="n">
        <v>1.848486</v>
      </c>
      <c r="D362" s="69" t="n">
        <v>533.18</v>
      </c>
      <c r="E362" s="69" t="n">
        <v>4.704855</v>
      </c>
    </row>
    <row r="363" customFormat="false" ht="12.75" hidden="false" customHeight="false" outlineLevel="0" collapsed="false">
      <c r="A363" s="51" t="s">
        <v>1235</v>
      </c>
      <c r="B363" s="69" t="n">
        <v>3852.95</v>
      </c>
      <c r="C363" s="69" t="n">
        <v>1.127748</v>
      </c>
      <c r="D363" s="69" t="n">
        <v>110.64</v>
      </c>
      <c r="E363" s="69" t="n">
        <v>0.976303</v>
      </c>
    </row>
    <row r="364" customFormat="false" ht="12.75" hidden="false" customHeight="false" outlineLevel="0" collapsed="false">
      <c r="A364" s="51" t="s">
        <v>1236</v>
      </c>
      <c r="B364" s="69" t="n">
        <v>4184.68</v>
      </c>
      <c r="C364" s="69" t="n">
        <v>1.224845</v>
      </c>
      <c r="D364" s="69" t="s">
        <v>32</v>
      </c>
      <c r="E364" s="69" t="s">
        <v>32</v>
      </c>
    </row>
    <row r="365" customFormat="false" ht="12.75" hidden="false" customHeight="false" outlineLevel="0" collapsed="false">
      <c r="A365" s="51" t="s">
        <v>1240</v>
      </c>
      <c r="B365" s="69" t="n">
        <v>6916.6</v>
      </c>
      <c r="C365" s="69" t="n">
        <v>2.02447</v>
      </c>
      <c r="D365" s="69" t="s">
        <v>32</v>
      </c>
      <c r="E365" s="69" t="s">
        <v>32</v>
      </c>
    </row>
    <row r="366" customFormat="false" ht="12.75" hidden="false" customHeight="false" outlineLevel="0" collapsed="false">
      <c r="A366" s="51" t="s">
        <v>639</v>
      </c>
      <c r="B366" s="69" t="n">
        <v>457.39</v>
      </c>
      <c r="C366" s="69" t="n">
        <v>0.133877</v>
      </c>
      <c r="D366" s="69" t="n">
        <v>2106.02</v>
      </c>
      <c r="E366" s="69" t="n">
        <v>18.583814</v>
      </c>
    </row>
    <row r="367" customFormat="false" ht="12.75" hidden="false" customHeight="false" outlineLevel="0" collapsed="false">
      <c r="A367" s="51" t="s">
        <v>641</v>
      </c>
      <c r="B367" s="69" t="n">
        <v>52851.83</v>
      </c>
      <c r="C367" s="69" t="n">
        <v>15.469588</v>
      </c>
      <c r="D367" s="69" t="n">
        <v>2813.67</v>
      </c>
      <c r="E367" s="69" t="n">
        <v>24.828216</v>
      </c>
    </row>
    <row r="368" customFormat="false" ht="12.75" hidden="false" customHeight="false" outlineLevel="0" collapsed="false">
      <c r="A368" s="51" t="s">
        <v>642</v>
      </c>
      <c r="B368" s="69" t="n">
        <v>405.62</v>
      </c>
      <c r="C368" s="69" t="n">
        <v>0.118724</v>
      </c>
      <c r="D368" s="69" t="n">
        <v>204.35</v>
      </c>
      <c r="E368" s="69" t="n">
        <v>1.803213</v>
      </c>
    </row>
    <row r="369" customFormat="false" ht="12.75" hidden="false" customHeight="false" outlineLevel="0" collapsed="false">
      <c r="A369" s="51" t="s">
        <v>650</v>
      </c>
      <c r="B369" s="69" t="n">
        <v>7069.4</v>
      </c>
      <c r="C369" s="69" t="n">
        <v>2.069194</v>
      </c>
      <c r="D369" s="69" t="n">
        <v>36.11</v>
      </c>
      <c r="E369" s="69" t="n">
        <v>0.31864</v>
      </c>
    </row>
    <row r="370" customFormat="false" ht="12.75" hidden="false" customHeight="false" outlineLevel="0" collapsed="false">
      <c r="A370" s="51" t="s">
        <v>656</v>
      </c>
      <c r="B370" s="69" t="n">
        <v>792.78</v>
      </c>
      <c r="C370" s="69" t="n">
        <v>0.232045</v>
      </c>
      <c r="D370" s="69" t="n">
        <v>355.74</v>
      </c>
      <c r="E370" s="69" t="n">
        <v>3.139099</v>
      </c>
    </row>
    <row r="371" customFormat="false" ht="12.75" hidden="false" customHeight="false" outlineLevel="0" collapsed="false">
      <c r="A371" s="51" t="s">
        <v>659</v>
      </c>
      <c r="B371" s="69" t="n">
        <v>428.78</v>
      </c>
      <c r="C371" s="69" t="n">
        <v>0.125503</v>
      </c>
      <c r="D371" s="69" t="n">
        <v>607.71</v>
      </c>
      <c r="E371" s="69" t="n">
        <v>5.362518</v>
      </c>
    </row>
    <row r="372" customFormat="false" ht="12.75" hidden="false" customHeight="false" outlineLevel="0" collapsed="false">
      <c r="A372" s="51" t="s">
        <v>660</v>
      </c>
      <c r="B372" s="69" t="n">
        <v>670.36</v>
      </c>
      <c r="C372" s="69" t="n">
        <v>0.196213</v>
      </c>
      <c r="D372" s="69" t="n">
        <v>83.92</v>
      </c>
      <c r="E372" s="69" t="n">
        <v>0.740522</v>
      </c>
    </row>
    <row r="373" customFormat="false" ht="12.75" hidden="false" customHeight="false" outlineLevel="0" collapsed="false">
      <c r="A373" s="51" t="s">
        <v>661</v>
      </c>
      <c r="B373" s="69" t="n">
        <v>112782.61</v>
      </c>
      <c r="C373" s="69" t="n">
        <v>33.011166</v>
      </c>
      <c r="D373" s="69" t="n">
        <v>167.53</v>
      </c>
      <c r="E373" s="69" t="n">
        <v>1.478308</v>
      </c>
    </row>
    <row r="374" customFormat="false" ht="12.75" hidden="false" customHeight="false" outlineLevel="0" collapsed="false">
      <c r="A374" s="51"/>
      <c r="B374" s="69"/>
      <c r="C374" s="69"/>
      <c r="D374" s="69"/>
      <c r="E374" s="69"/>
    </row>
    <row r="375" customFormat="false" ht="12.75" hidden="false" customHeight="false" outlineLevel="0" collapsed="false">
      <c r="A375" s="362" t="s">
        <v>1291</v>
      </c>
      <c r="B375" s="86" t="n">
        <v>23702.35</v>
      </c>
      <c r="C375" s="86" t="n">
        <v>100</v>
      </c>
      <c r="D375" s="86" t="n">
        <v>5791.16</v>
      </c>
      <c r="E375" s="86" t="n">
        <v>100</v>
      </c>
    </row>
    <row r="376" customFormat="false" ht="12.75" hidden="false" customHeight="false" outlineLevel="0" collapsed="false">
      <c r="A376" s="51" t="s">
        <v>215</v>
      </c>
      <c r="B376" s="86"/>
      <c r="C376" s="86"/>
      <c r="D376" s="86"/>
      <c r="E376" s="86"/>
    </row>
    <row r="377" customFormat="false" ht="12.75" hidden="false" customHeight="false" outlineLevel="0" collapsed="false">
      <c r="A377" s="51" t="s">
        <v>357</v>
      </c>
      <c r="B377" s="69" t="s">
        <v>32</v>
      </c>
      <c r="C377" s="69" t="s">
        <v>32</v>
      </c>
      <c r="D377" s="69" t="n">
        <v>119.01</v>
      </c>
      <c r="E377" s="69" t="n">
        <v>2.055029</v>
      </c>
    </row>
    <row r="378" customFormat="false" ht="11.1" hidden="false" customHeight="true" outlineLevel="0" collapsed="false">
      <c r="A378" s="51" t="s">
        <v>358</v>
      </c>
      <c r="B378" s="69" t="n">
        <v>189.97</v>
      </c>
      <c r="C378" s="69" t="n">
        <v>0.801482</v>
      </c>
      <c r="D378" s="69" t="n">
        <v>0.19</v>
      </c>
      <c r="E378" s="69" t="n">
        <v>0.003281</v>
      </c>
    </row>
    <row r="379" s="96" customFormat="true" ht="12.75" hidden="false" customHeight="false" outlineLevel="0" collapsed="false">
      <c r="A379" s="51" t="s">
        <v>359</v>
      </c>
      <c r="B379" s="69" t="n">
        <v>3.06</v>
      </c>
      <c r="C379" s="69" t="n">
        <v>0.01291</v>
      </c>
      <c r="D379" s="69" t="n">
        <v>149.9</v>
      </c>
      <c r="E379" s="69" t="n">
        <v>2.588428</v>
      </c>
    </row>
    <row r="380" customFormat="false" ht="12.75" hidden="false" customHeight="false" outlineLevel="0" collapsed="false">
      <c r="A380" s="51" t="s">
        <v>363</v>
      </c>
      <c r="B380" s="69" t="n">
        <v>123.39</v>
      </c>
      <c r="C380" s="69" t="n">
        <v>0.520581</v>
      </c>
      <c r="D380" s="69" t="n">
        <v>15.28</v>
      </c>
      <c r="E380" s="69" t="n">
        <v>0.26385</v>
      </c>
    </row>
    <row r="381" customFormat="false" ht="12.75" hidden="false" customHeight="false" outlineLevel="0" collapsed="false">
      <c r="A381" s="51" t="s">
        <v>595</v>
      </c>
      <c r="B381" s="69" t="n">
        <v>36.52</v>
      </c>
      <c r="C381" s="69" t="n">
        <v>0.154078</v>
      </c>
      <c r="D381" s="69" t="n">
        <v>141.43</v>
      </c>
      <c r="E381" s="69" t="n">
        <v>2.44217</v>
      </c>
    </row>
    <row r="382" customFormat="false" ht="12.75" hidden="false" customHeight="false" outlineLevel="0" collapsed="false">
      <c r="A382" s="51" t="s">
        <v>367</v>
      </c>
      <c r="B382" s="69" t="n">
        <v>374.67</v>
      </c>
      <c r="C382" s="69" t="n">
        <v>1.580729</v>
      </c>
      <c r="D382" s="69" t="n">
        <v>168.79</v>
      </c>
      <c r="E382" s="69" t="n">
        <v>2.914615</v>
      </c>
    </row>
    <row r="383" customFormat="false" ht="12.75" hidden="false" customHeight="false" outlineLevel="0" collapsed="false">
      <c r="A383" s="51" t="s">
        <v>600</v>
      </c>
      <c r="B383" s="69" t="n">
        <v>3.31</v>
      </c>
      <c r="C383" s="69" t="n">
        <v>0.013965</v>
      </c>
      <c r="D383" s="69" t="n">
        <v>1909.9</v>
      </c>
      <c r="E383" s="69" t="n">
        <v>32.979576</v>
      </c>
    </row>
    <row r="384" customFormat="false" ht="12.75" hidden="false" customHeight="false" outlineLevel="0" collapsed="false">
      <c r="A384" s="51" t="s">
        <v>603</v>
      </c>
      <c r="B384" s="69" t="n">
        <v>85.07</v>
      </c>
      <c r="C384" s="69" t="n">
        <v>0.35891</v>
      </c>
      <c r="D384" s="69" t="n">
        <v>38.86</v>
      </c>
      <c r="E384" s="69" t="n">
        <v>0.671023</v>
      </c>
    </row>
    <row r="385" customFormat="false" ht="12.75" hidden="false" customHeight="false" outlineLevel="0" collapsed="false">
      <c r="A385" s="51" t="s">
        <v>606</v>
      </c>
      <c r="B385" s="69" t="n">
        <v>391.98</v>
      </c>
      <c r="C385" s="69" t="n">
        <v>1.65376</v>
      </c>
      <c r="D385" s="69" t="n">
        <v>8.01</v>
      </c>
      <c r="E385" s="69" t="n">
        <v>0.138314</v>
      </c>
    </row>
    <row r="386" customFormat="false" ht="12.75" hidden="false" customHeight="false" outlineLevel="0" collapsed="false">
      <c r="A386" s="51" t="s">
        <v>609</v>
      </c>
      <c r="B386" s="69" t="n">
        <v>700.5</v>
      </c>
      <c r="C386" s="69" t="n">
        <v>2.955403</v>
      </c>
      <c r="D386" s="69" t="n">
        <v>0.13</v>
      </c>
      <c r="E386" s="69" t="n">
        <v>0.002245</v>
      </c>
    </row>
    <row r="387" customFormat="false" ht="12.75" hidden="false" customHeight="false" outlineLevel="0" collapsed="false">
      <c r="A387" s="51" t="s">
        <v>618</v>
      </c>
      <c r="B387" s="69" t="n">
        <v>35.49</v>
      </c>
      <c r="C387" s="69" t="n">
        <v>0.149732</v>
      </c>
      <c r="D387" s="69" t="n">
        <v>121.38</v>
      </c>
      <c r="E387" s="69" t="n">
        <v>2.095953</v>
      </c>
    </row>
    <row r="388" customFormat="false" ht="12.75" hidden="false" customHeight="false" outlineLevel="0" collapsed="false">
      <c r="A388" s="51" t="s">
        <v>619</v>
      </c>
      <c r="B388" s="69" t="s">
        <v>32</v>
      </c>
      <c r="C388" s="69" t="s">
        <v>32</v>
      </c>
      <c r="D388" s="69" t="n">
        <v>256.15</v>
      </c>
      <c r="E388" s="69" t="n">
        <v>4.423121</v>
      </c>
    </row>
    <row r="389" customFormat="false" ht="12.75" hidden="false" customHeight="false" outlineLevel="0" collapsed="false">
      <c r="A389" s="51" t="s">
        <v>621</v>
      </c>
      <c r="B389" s="69" t="n">
        <v>5790.88</v>
      </c>
      <c r="C389" s="69" t="n">
        <v>24.43167</v>
      </c>
      <c r="D389" s="69" t="n">
        <v>4.08</v>
      </c>
      <c r="E389" s="69" t="n">
        <v>0.070452</v>
      </c>
    </row>
    <row r="390" customFormat="false" ht="12.75" hidden="false" customHeight="false" outlineLevel="0" collapsed="false">
      <c r="A390" s="51" t="s">
        <v>401</v>
      </c>
      <c r="B390" s="69" t="n">
        <v>2.75</v>
      </c>
      <c r="C390" s="69" t="n">
        <v>0.011602</v>
      </c>
      <c r="D390" s="69" t="n">
        <v>340.03</v>
      </c>
      <c r="E390" s="69" t="n">
        <v>5.871535</v>
      </c>
    </row>
    <row r="391" customFormat="false" ht="12.75" hidden="false" customHeight="false" outlineLevel="0" collapsed="false">
      <c r="A391" s="51" t="s">
        <v>631</v>
      </c>
      <c r="B391" s="69" t="n">
        <v>14.13</v>
      </c>
      <c r="C391" s="69" t="n">
        <v>0.059614</v>
      </c>
      <c r="D391" s="69" t="n">
        <v>179.45</v>
      </c>
      <c r="E391" s="69" t="n">
        <v>3.098688</v>
      </c>
    </row>
    <row r="392" customFormat="false" ht="12.75" hidden="false" customHeight="false" outlineLevel="0" collapsed="false">
      <c r="A392" s="51" t="s">
        <v>633</v>
      </c>
      <c r="B392" s="69" t="n">
        <v>826.02</v>
      </c>
      <c r="C392" s="69" t="n">
        <v>3.484971</v>
      </c>
      <c r="D392" s="69" t="s">
        <v>32</v>
      </c>
      <c r="E392" s="69" t="s">
        <v>32</v>
      </c>
    </row>
    <row r="393" customFormat="false" ht="12.75" hidden="false" customHeight="false" outlineLevel="0" collapsed="false">
      <c r="A393" s="51" t="s">
        <v>634</v>
      </c>
      <c r="B393" s="69" t="n">
        <v>4969.21</v>
      </c>
      <c r="C393" s="69" t="n">
        <v>20.965052</v>
      </c>
      <c r="D393" s="69" t="n">
        <v>79.05</v>
      </c>
      <c r="E393" s="69" t="n">
        <v>1.365012</v>
      </c>
    </row>
    <row r="394" customFormat="false" ht="12.75" hidden="false" customHeight="false" outlineLevel="0" collapsed="false">
      <c r="A394" s="51" t="s">
        <v>1235</v>
      </c>
      <c r="B394" s="69" t="n">
        <v>134.06</v>
      </c>
      <c r="C394" s="69" t="n">
        <v>0.565598</v>
      </c>
      <c r="D394" s="69" t="n">
        <v>199.6</v>
      </c>
      <c r="E394" s="69" t="n">
        <v>3.446632</v>
      </c>
    </row>
    <row r="395" customFormat="false" ht="12.75" hidden="false" customHeight="false" outlineLevel="0" collapsed="false">
      <c r="A395" s="51" t="s">
        <v>639</v>
      </c>
      <c r="B395" s="69" t="n">
        <v>2539.29</v>
      </c>
      <c r="C395" s="69" t="n">
        <v>10.713242</v>
      </c>
      <c r="D395" s="69" t="n">
        <v>454.53</v>
      </c>
      <c r="E395" s="69" t="n">
        <v>7.848687</v>
      </c>
    </row>
    <row r="396" customFormat="false" ht="12.75" hidden="false" customHeight="false" outlineLevel="0" collapsed="false">
      <c r="A396" s="51" t="s">
        <v>641</v>
      </c>
      <c r="B396" s="69" t="n">
        <v>2032.25</v>
      </c>
      <c r="C396" s="69" t="n">
        <v>8.574044</v>
      </c>
      <c r="D396" s="69" t="n">
        <v>695.14</v>
      </c>
      <c r="E396" s="69" t="n">
        <v>12.003467</v>
      </c>
    </row>
    <row r="397" customFormat="false" ht="12.75" hidden="false" customHeight="false" outlineLevel="0" collapsed="false">
      <c r="A397" s="51" t="s">
        <v>1246</v>
      </c>
      <c r="B397" s="69" t="n">
        <v>1117.76</v>
      </c>
      <c r="C397" s="69" t="n">
        <v>4.715819</v>
      </c>
      <c r="D397" s="69" t="n">
        <v>1.24</v>
      </c>
      <c r="E397" s="69" t="n">
        <v>0.021412</v>
      </c>
    </row>
    <row r="398" customFormat="false" ht="12.75" hidden="false" customHeight="false" outlineLevel="0" collapsed="false">
      <c r="A398" s="51" t="s">
        <v>647</v>
      </c>
      <c r="B398" s="69" t="n">
        <v>1290.25</v>
      </c>
      <c r="C398" s="69" t="n">
        <v>5.443553</v>
      </c>
      <c r="D398" s="69" t="n">
        <v>61.2</v>
      </c>
      <c r="E398" s="69" t="n">
        <v>1.056783</v>
      </c>
    </row>
    <row r="399" customFormat="false" ht="12.75" hidden="false" customHeight="false" outlineLevel="0" collapsed="false">
      <c r="A399" s="51" t="s">
        <v>650</v>
      </c>
      <c r="B399" s="69" t="n">
        <v>1036.08</v>
      </c>
      <c r="C399" s="69" t="n">
        <v>4.371212</v>
      </c>
      <c r="D399" s="69" t="n">
        <v>201.12</v>
      </c>
      <c r="E399" s="69" t="n">
        <v>3.472879</v>
      </c>
    </row>
    <row r="400" customFormat="false" ht="12.75" hidden="false" customHeight="false" outlineLevel="0" collapsed="false">
      <c r="A400" s="51" t="s">
        <v>654</v>
      </c>
      <c r="B400" s="69" t="n">
        <v>121.42</v>
      </c>
      <c r="C400" s="69" t="n">
        <v>0.51227</v>
      </c>
      <c r="D400" s="69" t="n">
        <v>1.72</v>
      </c>
      <c r="E400" s="69" t="n">
        <v>0.0297</v>
      </c>
    </row>
    <row r="401" customFormat="false" ht="12.75" hidden="false" customHeight="false" outlineLevel="0" collapsed="false">
      <c r="A401" s="51" t="s">
        <v>657</v>
      </c>
      <c r="B401" s="69" t="n">
        <v>2.73</v>
      </c>
      <c r="C401" s="69" t="n">
        <v>0.011518</v>
      </c>
      <c r="D401" s="69" t="n">
        <v>128.89</v>
      </c>
      <c r="E401" s="69" t="n">
        <v>2.225634</v>
      </c>
    </row>
    <row r="402" customFormat="false" ht="12.75" hidden="false" customHeight="false" outlineLevel="0" collapsed="false">
      <c r="A402" s="51" t="s">
        <v>436</v>
      </c>
      <c r="B402" s="69" t="n">
        <v>278.17</v>
      </c>
      <c r="C402" s="69" t="n">
        <v>1.173597</v>
      </c>
      <c r="D402" s="69" t="n">
        <v>10.03</v>
      </c>
      <c r="E402" s="69" t="n">
        <v>0.173195</v>
      </c>
    </row>
    <row r="403" customFormat="false" ht="12.75" hidden="false" customHeight="false" outlineLevel="0" collapsed="false">
      <c r="A403" s="51" t="s">
        <v>661</v>
      </c>
      <c r="B403" s="69" t="n">
        <v>247.17</v>
      </c>
      <c r="C403" s="69" t="n">
        <v>1.042808</v>
      </c>
      <c r="D403" s="69" t="n">
        <v>0.09</v>
      </c>
      <c r="E403" s="69" t="n">
        <v>0.001554</v>
      </c>
    </row>
    <row r="404" customFormat="false" ht="12.75" hidden="false" customHeight="false" outlineLevel="0" collapsed="false">
      <c r="A404" s="51" t="s">
        <v>662</v>
      </c>
      <c r="B404" s="69" t="n">
        <v>868</v>
      </c>
      <c r="C404" s="69" t="n">
        <v>3.662084</v>
      </c>
      <c r="D404" s="69" t="n">
        <v>3.07</v>
      </c>
      <c r="E404" s="69" t="n">
        <v>0.053012</v>
      </c>
    </row>
    <row r="405" customFormat="false" ht="12.75" hidden="false" customHeight="false" outlineLevel="0" collapsed="false">
      <c r="A405" s="51"/>
      <c r="B405" s="69"/>
      <c r="C405" s="69"/>
      <c r="D405" s="69"/>
      <c r="E405" s="69"/>
    </row>
    <row r="406" customFormat="false" ht="12.75" hidden="false" customHeight="false" outlineLevel="0" collapsed="false">
      <c r="A406" s="356" t="s">
        <v>1292</v>
      </c>
      <c r="B406" s="86" t="n">
        <v>200936.95</v>
      </c>
      <c r="C406" s="86" t="n">
        <v>100</v>
      </c>
      <c r="D406" s="86" t="n">
        <v>597645.47</v>
      </c>
      <c r="E406" s="86" t="n">
        <v>100</v>
      </c>
    </row>
    <row r="407" customFormat="false" ht="12.75" hidden="false" customHeight="false" outlineLevel="0" collapsed="false">
      <c r="A407" s="51" t="s">
        <v>215</v>
      </c>
      <c r="B407" s="86"/>
      <c r="C407" s="86"/>
      <c r="D407" s="86"/>
      <c r="E407" s="86"/>
    </row>
    <row r="408" customFormat="false" ht="12.75" hidden="false" customHeight="false" outlineLevel="0" collapsed="false">
      <c r="A408" s="51" t="s">
        <v>359</v>
      </c>
      <c r="B408" s="69" t="n">
        <v>15717.52</v>
      </c>
      <c r="C408" s="69" t="n">
        <v>7.822115</v>
      </c>
      <c r="D408" s="69" t="n">
        <v>437.68</v>
      </c>
      <c r="E408" s="69" t="n">
        <v>0.073234</v>
      </c>
    </row>
    <row r="409" customFormat="false" ht="12.75" hidden="false" customHeight="false" outlineLevel="0" collapsed="false">
      <c r="A409" s="51" t="s">
        <v>595</v>
      </c>
      <c r="B409" s="69" t="n">
        <v>2667.65</v>
      </c>
      <c r="C409" s="69" t="n">
        <v>1.327606</v>
      </c>
      <c r="D409" s="69" t="n">
        <v>5667.09</v>
      </c>
      <c r="E409" s="69" t="n">
        <v>0.948236</v>
      </c>
    </row>
    <row r="410" customFormat="false" ht="12.75" hidden="false" customHeight="false" outlineLevel="0" collapsed="false">
      <c r="A410" s="51" t="s">
        <v>1334</v>
      </c>
      <c r="B410" s="69" t="n">
        <v>1046.73</v>
      </c>
      <c r="C410" s="69" t="n">
        <v>0.520925</v>
      </c>
      <c r="D410" s="69" t="n">
        <v>5952.31</v>
      </c>
      <c r="E410" s="69" t="n">
        <v>0.99596</v>
      </c>
    </row>
    <row r="411" customFormat="false" ht="12.75" hidden="false" customHeight="false" outlineLevel="0" collapsed="false">
      <c r="A411" s="51" t="s">
        <v>367</v>
      </c>
      <c r="B411" s="69" t="n">
        <v>6573.18</v>
      </c>
      <c r="C411" s="69" t="n">
        <v>3.271265</v>
      </c>
      <c r="D411" s="69" t="n">
        <v>31601.17</v>
      </c>
      <c r="E411" s="69" t="n">
        <v>5.287611</v>
      </c>
    </row>
    <row r="412" customFormat="false" ht="11.1" hidden="false" customHeight="true" outlineLevel="0" collapsed="false">
      <c r="A412" s="51" t="s">
        <v>600</v>
      </c>
      <c r="B412" s="69" t="n">
        <v>2033.58</v>
      </c>
      <c r="C412" s="69" t="n">
        <v>1.012049</v>
      </c>
      <c r="D412" s="69" t="n">
        <v>14923.27</v>
      </c>
      <c r="E412" s="69" t="n">
        <v>2.49701</v>
      </c>
    </row>
    <row r="413" s="96" customFormat="true" ht="12.75" hidden="false" customHeight="false" outlineLevel="0" collapsed="false">
      <c r="A413" s="51" t="s">
        <v>601</v>
      </c>
      <c r="B413" s="69" t="n">
        <v>2921.3</v>
      </c>
      <c r="C413" s="69" t="n">
        <v>1.453839</v>
      </c>
      <c r="D413" s="69" t="n">
        <v>3341.56</v>
      </c>
      <c r="E413" s="69" t="n">
        <v>0.559121</v>
      </c>
    </row>
    <row r="414" customFormat="false" ht="12.75" hidden="false" customHeight="false" outlineLevel="0" collapsed="false">
      <c r="A414" s="51" t="s">
        <v>608</v>
      </c>
      <c r="B414" s="69" t="n">
        <v>3063.54</v>
      </c>
      <c r="C414" s="69" t="n">
        <v>1.524628</v>
      </c>
      <c r="D414" s="69" t="n">
        <v>22926.82</v>
      </c>
      <c r="E414" s="69" t="n">
        <v>3.836191</v>
      </c>
    </row>
    <row r="415" customFormat="false" ht="12.75" hidden="false" customHeight="false" outlineLevel="0" collapsed="false">
      <c r="A415" s="51" t="s">
        <v>609</v>
      </c>
      <c r="B415" s="69" t="n">
        <v>5887.29</v>
      </c>
      <c r="C415" s="69" t="n">
        <v>2.929919</v>
      </c>
      <c r="D415" s="69" t="n">
        <v>7093.79</v>
      </c>
      <c r="E415" s="69" t="n">
        <v>1.186956</v>
      </c>
    </row>
    <row r="416" customFormat="false" ht="12.75" hidden="false" customHeight="false" outlineLevel="0" collapsed="false">
      <c r="A416" s="51" t="s">
        <v>610</v>
      </c>
      <c r="B416" s="69" t="n">
        <v>20381.61</v>
      </c>
      <c r="C416" s="69" t="n">
        <v>10.143286</v>
      </c>
      <c r="D416" s="69" t="n">
        <v>6721.38</v>
      </c>
      <c r="E416" s="69" t="n">
        <v>1.124643</v>
      </c>
    </row>
    <row r="417" customFormat="false" ht="12.75" hidden="false" customHeight="false" outlineLevel="0" collapsed="false">
      <c r="A417" s="51" t="s">
        <v>612</v>
      </c>
      <c r="B417" s="69" t="n">
        <v>7159.46</v>
      </c>
      <c r="C417" s="69" t="n">
        <v>3.563038</v>
      </c>
      <c r="D417" s="69" t="n">
        <v>40.49</v>
      </c>
      <c r="E417" s="69" t="n">
        <v>0.006775</v>
      </c>
    </row>
    <row r="418" customFormat="false" ht="12.75" hidden="false" customHeight="false" outlineLevel="0" collapsed="false">
      <c r="A418" s="51" t="s">
        <v>615</v>
      </c>
      <c r="B418" s="69" t="n">
        <v>822.58</v>
      </c>
      <c r="C418" s="69" t="n">
        <v>0.409372</v>
      </c>
      <c r="D418" s="69" t="n">
        <v>8618.44</v>
      </c>
      <c r="E418" s="69" t="n">
        <v>1.442066</v>
      </c>
    </row>
    <row r="419" customFormat="false" ht="12.75" hidden="false" customHeight="false" outlineLevel="0" collapsed="false">
      <c r="A419" s="51" t="s">
        <v>616</v>
      </c>
      <c r="B419" s="69" t="n">
        <v>1044.74</v>
      </c>
      <c r="C419" s="69" t="n">
        <v>0.519934</v>
      </c>
      <c r="D419" s="69" t="n">
        <v>8049.2</v>
      </c>
      <c r="E419" s="69" t="n">
        <v>1.346819</v>
      </c>
    </row>
    <row r="420" customFormat="false" ht="12.75" hidden="false" customHeight="false" outlineLevel="0" collapsed="false">
      <c r="A420" s="51" t="s">
        <v>617</v>
      </c>
      <c r="B420" s="69" t="n">
        <v>7663.23</v>
      </c>
      <c r="C420" s="69" t="n">
        <v>3.813749</v>
      </c>
      <c r="D420" s="69" t="n">
        <v>789.11</v>
      </c>
      <c r="E420" s="69" t="n">
        <v>0.132036</v>
      </c>
    </row>
    <row r="421" customFormat="false" ht="12.75" hidden="false" customHeight="false" outlineLevel="0" collapsed="false">
      <c r="A421" s="51" t="s">
        <v>622</v>
      </c>
      <c r="B421" s="69" t="n">
        <v>1764.19</v>
      </c>
      <c r="C421" s="69" t="n">
        <v>0.877982</v>
      </c>
      <c r="D421" s="69" t="n">
        <v>78419.25</v>
      </c>
      <c r="E421" s="69" t="n">
        <v>13.121366</v>
      </c>
    </row>
    <row r="422" customFormat="false" ht="12.75" hidden="false" customHeight="false" outlineLevel="0" collapsed="false">
      <c r="A422" s="51" t="s">
        <v>499</v>
      </c>
      <c r="B422" s="69" t="n">
        <v>819.91</v>
      </c>
      <c r="C422" s="69" t="n">
        <v>0.408043</v>
      </c>
      <c r="D422" s="69" t="n">
        <v>5771.58</v>
      </c>
      <c r="E422" s="69" t="n">
        <v>0.96572</v>
      </c>
    </row>
    <row r="423" customFormat="false" ht="12.75" hidden="false" customHeight="false" outlineLevel="0" collapsed="false">
      <c r="A423" s="51" t="s">
        <v>1346</v>
      </c>
      <c r="B423" s="69" t="n">
        <v>150.72</v>
      </c>
      <c r="C423" s="69" t="n">
        <v>0.075009</v>
      </c>
      <c r="D423" s="69" t="n">
        <v>7522.4</v>
      </c>
      <c r="E423" s="69" t="n">
        <v>1.258673</v>
      </c>
    </row>
    <row r="424" customFormat="false" ht="12.75" hidden="false" customHeight="false" outlineLevel="0" collapsed="false">
      <c r="A424" s="51" t="s">
        <v>1226</v>
      </c>
      <c r="B424" s="69" t="n">
        <v>46.92</v>
      </c>
      <c r="C424" s="69" t="n">
        <v>0.023351</v>
      </c>
      <c r="D424" s="69" t="n">
        <v>75218.87</v>
      </c>
      <c r="E424" s="69" t="n">
        <v>12.585868</v>
      </c>
    </row>
    <row r="425" customFormat="false" ht="12.75" hidden="false" customHeight="false" outlineLevel="0" collapsed="false">
      <c r="A425" s="51" t="s">
        <v>629</v>
      </c>
      <c r="B425" s="69" t="n">
        <v>7518</v>
      </c>
      <c r="C425" s="69" t="n">
        <v>3.741472</v>
      </c>
      <c r="D425" s="69" t="n">
        <v>43.47</v>
      </c>
      <c r="E425" s="69" t="n">
        <v>0.007274</v>
      </c>
    </row>
    <row r="426" customFormat="false" ht="12.75" hidden="false" customHeight="false" outlineLevel="0" collapsed="false">
      <c r="A426" s="51" t="s">
        <v>1232</v>
      </c>
      <c r="B426" s="69" t="n">
        <v>12047.16</v>
      </c>
      <c r="C426" s="69" t="n">
        <v>5.995493</v>
      </c>
      <c r="D426" s="69" t="n">
        <v>188.89</v>
      </c>
      <c r="E426" s="69" t="n">
        <v>0.031606</v>
      </c>
    </row>
    <row r="427" customFormat="false" ht="12.75" hidden="false" customHeight="false" outlineLevel="0" collapsed="false">
      <c r="A427" s="51" t="s">
        <v>634</v>
      </c>
      <c r="B427" s="69" t="n">
        <v>2756.3</v>
      </c>
      <c r="C427" s="69" t="n">
        <v>1.371724</v>
      </c>
      <c r="D427" s="69" t="n">
        <v>10174.23</v>
      </c>
      <c r="E427" s="69" t="n">
        <v>1.702386</v>
      </c>
    </row>
    <row r="428" customFormat="false" ht="12.75" hidden="false" customHeight="false" outlineLevel="0" collapsed="false">
      <c r="A428" s="51" t="s">
        <v>1235</v>
      </c>
      <c r="B428" s="69" t="n">
        <v>586.97</v>
      </c>
      <c r="C428" s="69" t="n">
        <v>0.292117</v>
      </c>
      <c r="D428" s="69" t="n">
        <v>39652.82</v>
      </c>
      <c r="E428" s="69" t="n">
        <v>6.63484</v>
      </c>
    </row>
    <row r="429" customFormat="false" ht="12.75" hidden="false" customHeight="false" outlineLevel="0" collapsed="false">
      <c r="A429" s="51" t="s">
        <v>639</v>
      </c>
      <c r="B429" s="69" t="n">
        <v>7676.76</v>
      </c>
      <c r="C429" s="69" t="n">
        <v>3.820482</v>
      </c>
      <c r="D429" s="69" t="n">
        <v>8128.15</v>
      </c>
      <c r="E429" s="69" t="n">
        <v>1.360029</v>
      </c>
    </row>
    <row r="430" customFormat="false" ht="12.75" hidden="false" customHeight="false" outlineLevel="0" collapsed="false">
      <c r="A430" s="51" t="s">
        <v>641</v>
      </c>
      <c r="B430" s="69" t="n">
        <v>6291.98</v>
      </c>
      <c r="C430" s="69" t="n">
        <v>3.131321</v>
      </c>
      <c r="D430" s="69" t="n">
        <v>20348.41</v>
      </c>
      <c r="E430" s="69" t="n">
        <v>3.404763</v>
      </c>
    </row>
    <row r="431" customFormat="false" ht="12.75" hidden="false" customHeight="false" outlineLevel="0" collapsed="false">
      <c r="A431" s="51" t="s">
        <v>650</v>
      </c>
      <c r="B431" s="69" t="n">
        <v>6119.69</v>
      </c>
      <c r="C431" s="69" t="n">
        <v>3.045577</v>
      </c>
      <c r="D431" s="69" t="n">
        <v>3690.82</v>
      </c>
      <c r="E431" s="69" t="n">
        <v>0.61756</v>
      </c>
    </row>
    <row r="432" customFormat="false" ht="12.75" hidden="false" customHeight="false" outlineLevel="0" collapsed="false">
      <c r="A432" s="51" t="s">
        <v>651</v>
      </c>
      <c r="B432" s="69" t="n">
        <v>20.85</v>
      </c>
      <c r="C432" s="69" t="n">
        <v>0.010376</v>
      </c>
      <c r="D432" s="69" t="n">
        <v>6625.25</v>
      </c>
      <c r="E432" s="69" t="n">
        <v>1.108559</v>
      </c>
    </row>
    <row r="433" customFormat="false" ht="12.75" hidden="false" customHeight="false" outlineLevel="0" collapsed="false">
      <c r="A433" s="51" t="s">
        <v>654</v>
      </c>
      <c r="B433" s="69" t="n">
        <v>9041.11</v>
      </c>
      <c r="C433" s="69" t="n">
        <v>4.499476</v>
      </c>
      <c r="D433" s="69" t="n">
        <v>143815.62</v>
      </c>
      <c r="E433" s="69" t="n">
        <v>24.063701</v>
      </c>
    </row>
    <row r="434" customFormat="false" ht="12.75" hidden="false" customHeight="false" outlineLevel="0" collapsed="false">
      <c r="A434" s="51" t="s">
        <v>655</v>
      </c>
      <c r="B434" s="69" t="n">
        <v>13353.21</v>
      </c>
      <c r="C434" s="69" t="n">
        <v>6.645473</v>
      </c>
      <c r="D434" s="69" t="n">
        <v>4509.08</v>
      </c>
      <c r="E434" s="69" t="n">
        <v>0.754474</v>
      </c>
    </row>
    <row r="435" customFormat="false" ht="12.75" hidden="false" customHeight="false" outlineLevel="0" collapsed="false">
      <c r="A435" s="51" t="s">
        <v>660</v>
      </c>
      <c r="B435" s="69" t="n">
        <v>1875.38</v>
      </c>
      <c r="C435" s="69" t="n">
        <v>0.933318</v>
      </c>
      <c r="D435" s="69" t="n">
        <v>7732.1</v>
      </c>
      <c r="E435" s="69" t="n">
        <v>1.29376</v>
      </c>
    </row>
    <row r="436" customFormat="false" ht="12.75" hidden="false" customHeight="false" outlineLevel="0" collapsed="false">
      <c r="A436" s="51" t="s">
        <v>1257</v>
      </c>
      <c r="B436" s="69" t="n">
        <v>236.57</v>
      </c>
      <c r="C436" s="69" t="n">
        <v>0.117733</v>
      </c>
      <c r="D436" s="69" t="n">
        <v>13932.03</v>
      </c>
      <c r="E436" s="69" t="n">
        <v>2.331153</v>
      </c>
    </row>
    <row r="437" customFormat="false" ht="12.75" hidden="false" customHeight="false" outlineLevel="0" collapsed="false">
      <c r="A437" s="51"/>
      <c r="B437" s="69"/>
      <c r="C437" s="69"/>
      <c r="D437" s="69"/>
      <c r="E437" s="69"/>
    </row>
    <row r="438" customFormat="false" ht="12.75" hidden="false" customHeight="false" outlineLevel="0" collapsed="false">
      <c r="A438" s="356" t="s">
        <v>1293</v>
      </c>
      <c r="B438" s="86" t="n">
        <v>291640.87</v>
      </c>
      <c r="C438" s="86" t="n">
        <v>100</v>
      </c>
      <c r="D438" s="86" t="n">
        <v>40265.36</v>
      </c>
      <c r="E438" s="86" t="n">
        <v>100</v>
      </c>
    </row>
    <row r="439" customFormat="false" ht="12.75" hidden="false" customHeight="false" outlineLevel="0" collapsed="false">
      <c r="A439" s="51" t="s">
        <v>215</v>
      </c>
      <c r="B439" s="86"/>
      <c r="C439" s="86"/>
      <c r="D439" s="86"/>
      <c r="E439" s="86"/>
    </row>
    <row r="440" customFormat="false" ht="12.75" hidden="false" customHeight="false" outlineLevel="0" collapsed="false">
      <c r="A440" s="51" t="s">
        <v>358</v>
      </c>
      <c r="B440" s="69" t="n">
        <v>555.59</v>
      </c>
      <c r="C440" s="69" t="n">
        <v>0.190505</v>
      </c>
      <c r="D440" s="69" t="n">
        <v>304.73</v>
      </c>
      <c r="E440" s="69" t="n">
        <v>0.756804</v>
      </c>
    </row>
    <row r="441" customFormat="false" ht="12.75" hidden="false" customHeight="false" outlineLevel="0" collapsed="false">
      <c r="A441" s="51" t="s">
        <v>595</v>
      </c>
      <c r="B441" s="69" t="n">
        <v>2411.16</v>
      </c>
      <c r="C441" s="69" t="n">
        <v>0.826757</v>
      </c>
      <c r="D441" s="69" t="n">
        <v>1618.65</v>
      </c>
      <c r="E441" s="69" t="n">
        <v>4.019957</v>
      </c>
    </row>
    <row r="442" customFormat="false" ht="12.75" hidden="false" customHeight="false" outlineLevel="0" collapsed="false">
      <c r="A442" s="51" t="s">
        <v>367</v>
      </c>
      <c r="B442" s="69" t="n">
        <v>2000.84</v>
      </c>
      <c r="C442" s="69" t="n">
        <v>0.686063</v>
      </c>
      <c r="D442" s="69" t="n">
        <v>1076.16</v>
      </c>
      <c r="E442" s="69" t="n">
        <v>2.67267</v>
      </c>
    </row>
    <row r="443" customFormat="false" ht="12.75" hidden="false" customHeight="false" outlineLevel="0" collapsed="false">
      <c r="A443" s="51" t="s">
        <v>369</v>
      </c>
      <c r="B443" s="69" t="n">
        <v>1119.44</v>
      </c>
      <c r="C443" s="69" t="n">
        <v>0.383842</v>
      </c>
      <c r="D443" s="69" t="n">
        <v>4</v>
      </c>
      <c r="E443" s="69" t="n">
        <v>0.009934</v>
      </c>
    </row>
    <row r="444" customFormat="false" ht="12.75" hidden="false" customHeight="false" outlineLevel="0" collapsed="false">
      <c r="A444" s="51" t="s">
        <v>1191</v>
      </c>
      <c r="B444" s="69" t="s">
        <v>32</v>
      </c>
      <c r="C444" s="69" t="s">
        <v>32</v>
      </c>
      <c r="D444" s="69" t="n">
        <v>792.83</v>
      </c>
      <c r="E444" s="69" t="n">
        <v>1.969013</v>
      </c>
    </row>
    <row r="445" customFormat="false" ht="12.75" hidden="false" customHeight="false" outlineLevel="0" collapsed="false">
      <c r="A445" s="51" t="s">
        <v>601</v>
      </c>
      <c r="B445" s="69" t="n">
        <v>2346.18</v>
      </c>
      <c r="C445" s="69" t="n">
        <v>0.804476</v>
      </c>
      <c r="D445" s="69" t="n">
        <v>144.08</v>
      </c>
      <c r="E445" s="69" t="n">
        <v>0.357826</v>
      </c>
    </row>
    <row r="446" customFormat="false" ht="11.1" hidden="false" customHeight="true" outlineLevel="0" collapsed="false">
      <c r="A446" s="51" t="s">
        <v>1347</v>
      </c>
      <c r="B446" s="69" t="n">
        <v>359.68</v>
      </c>
      <c r="C446" s="69" t="n">
        <v>0.12333</v>
      </c>
      <c r="D446" s="69" t="s">
        <v>32</v>
      </c>
      <c r="E446" s="69" t="s">
        <v>32</v>
      </c>
    </row>
    <row r="447" s="96" customFormat="true" ht="12.75" hidden="false" customHeight="false" outlineLevel="0" collapsed="false">
      <c r="A447" s="51" t="s">
        <v>606</v>
      </c>
      <c r="B447" s="69" t="n">
        <v>723.79</v>
      </c>
      <c r="C447" s="69" t="n">
        <v>0.248179</v>
      </c>
      <c r="D447" s="69" t="n">
        <v>1248.51</v>
      </c>
      <c r="E447" s="69" t="n">
        <v>3.100705</v>
      </c>
    </row>
    <row r="448" customFormat="false" ht="12.75" hidden="false" customHeight="false" outlineLevel="0" collapsed="false">
      <c r="A448" s="51" t="s">
        <v>610</v>
      </c>
      <c r="B448" s="69" t="n">
        <v>3089.1</v>
      </c>
      <c r="C448" s="69" t="n">
        <v>1.059214</v>
      </c>
      <c r="D448" s="69" t="n">
        <v>45.86</v>
      </c>
      <c r="E448" s="69" t="n">
        <v>0.113894</v>
      </c>
    </row>
    <row r="449" customFormat="false" ht="12.75" hidden="false" customHeight="false" outlineLevel="0" collapsed="false">
      <c r="A449" s="51" t="s">
        <v>1348</v>
      </c>
      <c r="B449" s="69" t="n">
        <v>960.37</v>
      </c>
      <c r="C449" s="69" t="n">
        <v>0.329299</v>
      </c>
      <c r="D449" s="69" t="s">
        <v>32</v>
      </c>
      <c r="E449" s="69" t="s">
        <v>32</v>
      </c>
    </row>
    <row r="450" customFormat="false" ht="12.75" hidden="false" customHeight="false" outlineLevel="0" collapsed="false">
      <c r="A450" s="51" t="s">
        <v>1333</v>
      </c>
      <c r="B450" s="69" t="n">
        <v>299.18</v>
      </c>
      <c r="C450" s="69" t="n">
        <v>0.102585</v>
      </c>
      <c r="D450" s="69" t="n">
        <v>272.96</v>
      </c>
      <c r="E450" s="69" t="n">
        <v>0.677903</v>
      </c>
    </row>
    <row r="451" customFormat="false" ht="12.75" hidden="false" customHeight="false" outlineLevel="0" collapsed="false">
      <c r="A451" s="51" t="s">
        <v>616</v>
      </c>
      <c r="B451" s="69" t="n">
        <v>560.06</v>
      </c>
      <c r="C451" s="69" t="n">
        <v>0.192038</v>
      </c>
      <c r="D451" s="69" t="n">
        <v>2536.84</v>
      </c>
      <c r="E451" s="69" t="n">
        <v>6.300304</v>
      </c>
    </row>
    <row r="452" customFormat="false" ht="12.75" hidden="false" customHeight="false" outlineLevel="0" collapsed="false">
      <c r="A452" s="51" t="s">
        <v>618</v>
      </c>
      <c r="B452" s="69" t="n">
        <v>4387.56</v>
      </c>
      <c r="C452" s="69" t="n">
        <v>1.504439</v>
      </c>
      <c r="D452" s="69" t="n">
        <v>3.79</v>
      </c>
      <c r="E452" s="69" t="n">
        <v>0.009413</v>
      </c>
    </row>
    <row r="453" customFormat="false" ht="12.75" hidden="false" customHeight="false" outlineLevel="0" collapsed="false">
      <c r="A453" s="51" t="s">
        <v>622</v>
      </c>
      <c r="B453" s="69" t="n">
        <v>55.57</v>
      </c>
      <c r="C453" s="69" t="n">
        <v>0.019054</v>
      </c>
      <c r="D453" s="69" t="n">
        <v>322.21</v>
      </c>
      <c r="E453" s="69" t="n">
        <v>0.800216</v>
      </c>
    </row>
    <row r="454" customFormat="false" ht="12.75" hidden="false" customHeight="false" outlineLevel="0" collapsed="false">
      <c r="A454" s="51" t="s">
        <v>499</v>
      </c>
      <c r="B454" s="69" t="n">
        <v>260.03</v>
      </c>
      <c r="C454" s="69" t="n">
        <v>0.089161</v>
      </c>
      <c r="D454" s="69" t="n">
        <v>51.9</v>
      </c>
      <c r="E454" s="69" t="n">
        <v>0.128895</v>
      </c>
    </row>
    <row r="455" customFormat="false" ht="12.75" hidden="false" customHeight="false" outlineLevel="0" collapsed="false">
      <c r="A455" s="51" t="s">
        <v>625</v>
      </c>
      <c r="B455" s="69" t="n">
        <v>656.49</v>
      </c>
      <c r="C455" s="69" t="n">
        <v>0.225102</v>
      </c>
      <c r="D455" s="69" t="s">
        <v>32</v>
      </c>
      <c r="E455" s="69" t="s">
        <v>32</v>
      </c>
    </row>
    <row r="456" customFormat="false" ht="12.75" hidden="false" customHeight="false" outlineLevel="0" collapsed="false">
      <c r="A456" s="51" t="s">
        <v>631</v>
      </c>
      <c r="B456" s="69" t="n">
        <v>1682.48</v>
      </c>
      <c r="C456" s="69" t="n">
        <v>0.576901</v>
      </c>
      <c r="D456" s="69" t="n">
        <v>5</v>
      </c>
      <c r="E456" s="69" t="n">
        <v>0.012418</v>
      </c>
    </row>
    <row r="457" customFormat="false" ht="12.75" hidden="false" customHeight="false" outlineLevel="0" collapsed="false">
      <c r="A457" s="51" t="s">
        <v>633</v>
      </c>
      <c r="B457" s="69" t="n">
        <v>459.18</v>
      </c>
      <c r="C457" s="69" t="n">
        <v>0.157447</v>
      </c>
      <c r="D457" s="69" t="n">
        <v>89.83</v>
      </c>
      <c r="E457" s="69" t="n">
        <v>0.223095</v>
      </c>
    </row>
    <row r="458" customFormat="false" ht="12.75" hidden="false" customHeight="false" outlineLevel="0" collapsed="false">
      <c r="A458" s="51" t="s">
        <v>634</v>
      </c>
      <c r="B458" s="69" t="n">
        <v>8707.84</v>
      </c>
      <c r="C458" s="69" t="n">
        <v>2.985809</v>
      </c>
      <c r="D458" s="69" t="n">
        <v>4883.54</v>
      </c>
      <c r="E458" s="69" t="n">
        <v>12.12839</v>
      </c>
    </row>
    <row r="459" customFormat="false" ht="12.75" hidden="false" customHeight="false" outlineLevel="0" collapsed="false">
      <c r="A459" s="51" t="s">
        <v>638</v>
      </c>
      <c r="B459" s="69" t="n">
        <v>16.06</v>
      </c>
      <c r="C459" s="69" t="n">
        <v>0.005507</v>
      </c>
      <c r="D459" s="69" t="n">
        <v>879.84</v>
      </c>
      <c r="E459" s="69" t="n">
        <v>2.185104</v>
      </c>
    </row>
    <row r="460" customFormat="false" ht="12.75" hidden="false" customHeight="false" outlineLevel="0" collapsed="false">
      <c r="A460" s="51" t="s">
        <v>639</v>
      </c>
      <c r="B460" s="69" t="n">
        <v>1461.97</v>
      </c>
      <c r="C460" s="69" t="n">
        <v>0.501291</v>
      </c>
      <c r="D460" s="69" t="n">
        <v>1823.55</v>
      </c>
      <c r="E460" s="69" t="n">
        <v>4.528831</v>
      </c>
    </row>
    <row r="461" customFormat="false" ht="12.75" hidden="false" customHeight="false" outlineLevel="0" collapsed="false">
      <c r="A461" s="51" t="s">
        <v>641</v>
      </c>
      <c r="B461" s="69" t="n">
        <v>9686.23</v>
      </c>
      <c r="C461" s="69" t="n">
        <v>3.321287</v>
      </c>
      <c r="D461" s="69" t="n">
        <v>1779.68</v>
      </c>
      <c r="E461" s="69" t="n">
        <v>4.419879</v>
      </c>
    </row>
    <row r="462" customFormat="false" ht="12.75" hidden="false" customHeight="false" outlineLevel="0" collapsed="false">
      <c r="A462" s="51" t="s">
        <v>647</v>
      </c>
      <c r="B462" s="69" t="n">
        <v>364.64</v>
      </c>
      <c r="C462" s="69" t="n">
        <v>0.12503</v>
      </c>
      <c r="D462" s="69" t="n">
        <v>510.55</v>
      </c>
      <c r="E462" s="69" t="n">
        <v>1.267963</v>
      </c>
    </row>
    <row r="463" customFormat="false" ht="12.75" hidden="false" customHeight="false" outlineLevel="0" collapsed="false">
      <c r="A463" s="51" t="s">
        <v>650</v>
      </c>
      <c r="B463" s="69" t="n">
        <v>2736.58</v>
      </c>
      <c r="C463" s="69" t="n">
        <v>0.938339</v>
      </c>
      <c r="D463" s="69" t="n">
        <v>7169.69</v>
      </c>
      <c r="E463" s="69" t="n">
        <v>17.806099</v>
      </c>
    </row>
    <row r="464" customFormat="false" ht="12.75" hidden="false" customHeight="false" outlineLevel="0" collapsed="false">
      <c r="A464" s="51" t="s">
        <v>654</v>
      </c>
      <c r="B464" s="69" t="n">
        <v>37.18</v>
      </c>
      <c r="C464" s="69" t="n">
        <v>0.012749</v>
      </c>
      <c r="D464" s="69" t="n">
        <v>1938.53</v>
      </c>
      <c r="E464" s="69" t="n">
        <v>4.814386</v>
      </c>
    </row>
    <row r="465" customFormat="false" ht="12.75" hidden="false" customHeight="false" outlineLevel="0" collapsed="false">
      <c r="A465" s="51" t="s">
        <v>655</v>
      </c>
      <c r="B465" s="69" t="n">
        <v>243374.01</v>
      </c>
      <c r="C465" s="69" t="n">
        <v>83.449899</v>
      </c>
      <c r="D465" s="69" t="n">
        <v>10383.01</v>
      </c>
      <c r="E465" s="69" t="n">
        <v>25.786458</v>
      </c>
    </row>
    <row r="466" customFormat="false" ht="12.75" hidden="false" customHeight="false" outlineLevel="0" collapsed="false">
      <c r="A466" s="51" t="s">
        <v>659</v>
      </c>
      <c r="B466" s="69" t="n">
        <v>1082.27</v>
      </c>
      <c r="C466" s="69" t="n">
        <v>0.371097</v>
      </c>
      <c r="D466" s="69" t="s">
        <v>32</v>
      </c>
      <c r="E466" s="69" t="s">
        <v>32</v>
      </c>
    </row>
    <row r="467" customFormat="false" ht="12.75" hidden="false" customHeight="false" outlineLevel="0" collapsed="false">
      <c r="A467" s="51" t="s">
        <v>660</v>
      </c>
      <c r="B467" s="69" t="n">
        <v>16.37</v>
      </c>
      <c r="C467" s="69" t="n">
        <v>0.005613</v>
      </c>
      <c r="D467" s="69" t="n">
        <v>395.39</v>
      </c>
      <c r="E467" s="69" t="n">
        <v>0.981961</v>
      </c>
    </row>
    <row r="468" customFormat="false" ht="12.75" hidden="false" customHeight="false" outlineLevel="0" collapsed="false">
      <c r="A468" s="51" t="s">
        <v>436</v>
      </c>
      <c r="B468" s="69" t="n">
        <v>95.62</v>
      </c>
      <c r="C468" s="69" t="n">
        <v>0.032787</v>
      </c>
      <c r="D468" s="69" t="n">
        <v>617.74</v>
      </c>
      <c r="E468" s="69" t="n">
        <v>1.534172</v>
      </c>
    </row>
    <row r="469" customFormat="false" ht="12.75" hidden="false" customHeight="false" outlineLevel="0" collapsed="false">
      <c r="A469" s="51" t="s">
        <v>661</v>
      </c>
      <c r="B469" s="69" t="n">
        <v>180.39</v>
      </c>
      <c r="C469" s="69" t="n">
        <v>0.061853</v>
      </c>
      <c r="D469" s="69" t="n">
        <v>242.55</v>
      </c>
      <c r="E469" s="69" t="n">
        <v>0.602379</v>
      </c>
    </row>
    <row r="470" customFormat="false" ht="12.75" hidden="false" customHeight="false" outlineLevel="0" collapsed="false">
      <c r="A470" s="51" t="s">
        <v>1349</v>
      </c>
      <c r="B470" s="69" t="n">
        <v>276.24</v>
      </c>
      <c r="C470" s="69" t="n">
        <v>0.094719</v>
      </c>
      <c r="D470" s="69" t="n">
        <v>40.57</v>
      </c>
      <c r="E470" s="69" t="n">
        <v>0.100757</v>
      </c>
    </row>
    <row r="471" customFormat="false" ht="12.75" hidden="false" customHeight="false" outlineLevel="0" collapsed="false">
      <c r="A471" s="51"/>
      <c r="B471" s="69"/>
      <c r="C471" s="69"/>
      <c r="D471" s="69"/>
      <c r="E471" s="69"/>
    </row>
    <row r="472" customFormat="false" ht="12.75" hidden="false" customHeight="false" outlineLevel="0" collapsed="false">
      <c r="A472" s="356" t="s">
        <v>1294</v>
      </c>
      <c r="B472" s="86" t="n">
        <v>46111.08</v>
      </c>
      <c r="C472" s="86" t="n">
        <v>100</v>
      </c>
      <c r="D472" s="86" t="n">
        <v>74018.02</v>
      </c>
      <c r="E472" s="86" t="n">
        <v>100</v>
      </c>
    </row>
    <row r="473" customFormat="false" ht="12.75" hidden="false" customHeight="false" outlineLevel="0" collapsed="false">
      <c r="A473" s="51" t="s">
        <v>215</v>
      </c>
      <c r="B473" s="86"/>
      <c r="C473" s="86"/>
      <c r="D473" s="86"/>
      <c r="E473" s="86"/>
    </row>
    <row r="474" customFormat="false" ht="12.75" hidden="false" customHeight="false" outlineLevel="0" collapsed="false">
      <c r="A474" s="51" t="s">
        <v>358</v>
      </c>
      <c r="B474" s="69" t="n">
        <v>2370.02</v>
      </c>
      <c r="C474" s="69" t="n">
        <v>5.139806</v>
      </c>
      <c r="D474" s="69" t="n">
        <v>1715.6</v>
      </c>
      <c r="E474" s="69" t="n">
        <v>2.317814</v>
      </c>
    </row>
    <row r="475" customFormat="false" ht="12.75" hidden="false" customHeight="false" outlineLevel="0" collapsed="false">
      <c r="A475" s="51" t="s">
        <v>363</v>
      </c>
      <c r="B475" s="69" t="n">
        <v>1511.01</v>
      </c>
      <c r="C475" s="69" t="n">
        <v>3.276891</v>
      </c>
      <c r="D475" s="69" t="n">
        <v>571.09</v>
      </c>
      <c r="E475" s="69" t="n">
        <v>0.771555</v>
      </c>
    </row>
    <row r="476" customFormat="false" ht="12.75" hidden="false" customHeight="false" outlineLevel="0" collapsed="false">
      <c r="A476" s="51" t="s">
        <v>365</v>
      </c>
      <c r="B476" s="69" t="n">
        <v>32.77</v>
      </c>
      <c r="C476" s="69" t="n">
        <v>0.071068</v>
      </c>
      <c r="D476" s="69" t="n">
        <v>249.89</v>
      </c>
      <c r="E476" s="69" t="n">
        <v>0.337607</v>
      </c>
    </row>
    <row r="477" customFormat="false" ht="12.75" hidden="false" customHeight="false" outlineLevel="0" collapsed="false">
      <c r="A477" s="51" t="s">
        <v>367</v>
      </c>
      <c r="B477" s="69" t="n">
        <v>2317.09</v>
      </c>
      <c r="C477" s="69" t="n">
        <v>5.025018</v>
      </c>
      <c r="D477" s="69" t="n">
        <v>10803.84</v>
      </c>
      <c r="E477" s="69" t="n">
        <v>14.596229</v>
      </c>
    </row>
    <row r="478" customFormat="false" ht="12.75" hidden="false" customHeight="false" outlineLevel="0" collapsed="false">
      <c r="A478" s="51" t="s">
        <v>564</v>
      </c>
      <c r="B478" s="69" t="n">
        <v>356.32</v>
      </c>
      <c r="C478" s="69" t="n">
        <v>0.772743</v>
      </c>
      <c r="D478" s="69" t="s">
        <v>32</v>
      </c>
      <c r="E478" s="69" t="s">
        <v>32</v>
      </c>
    </row>
    <row r="479" customFormat="false" ht="11.1" hidden="false" customHeight="true" outlineLevel="0" collapsed="false">
      <c r="A479" s="51" t="s">
        <v>615</v>
      </c>
      <c r="B479" s="69" t="n">
        <v>237.46</v>
      </c>
      <c r="C479" s="69" t="n">
        <v>0.514974</v>
      </c>
      <c r="D479" s="69" t="n">
        <v>854.12</v>
      </c>
      <c r="E479" s="69" t="n">
        <v>1.153935</v>
      </c>
    </row>
    <row r="480" s="96" customFormat="true" ht="12.75" hidden="false" customHeight="false" outlineLevel="0" collapsed="false">
      <c r="A480" s="51" t="s">
        <v>616</v>
      </c>
      <c r="B480" s="69" t="n">
        <v>409.81</v>
      </c>
      <c r="C480" s="69" t="n">
        <v>0.888745</v>
      </c>
      <c r="D480" s="69" t="n">
        <v>448.78</v>
      </c>
      <c r="E480" s="69" t="n">
        <v>0.606312</v>
      </c>
    </row>
    <row r="481" s="96" customFormat="true" ht="12.75" hidden="false" customHeight="false" outlineLevel="0" collapsed="false">
      <c r="A481" s="51" t="s">
        <v>621</v>
      </c>
      <c r="B481" s="69" t="n">
        <v>278.64</v>
      </c>
      <c r="C481" s="69" t="n">
        <v>0.60428</v>
      </c>
      <c r="D481" s="69" t="n">
        <v>257.52</v>
      </c>
      <c r="E481" s="69" t="n">
        <v>0.347915</v>
      </c>
    </row>
    <row r="482" customFormat="false" ht="12.75" hidden="false" customHeight="false" outlineLevel="0" collapsed="false">
      <c r="A482" s="51" t="s">
        <v>622</v>
      </c>
      <c r="B482" s="69" t="n">
        <v>825.95</v>
      </c>
      <c r="C482" s="69" t="n">
        <v>1.791218</v>
      </c>
      <c r="D482" s="69" t="n">
        <v>234.47</v>
      </c>
      <c r="E482" s="69" t="n">
        <v>0.316774</v>
      </c>
    </row>
    <row r="483" customFormat="false" ht="12.75" hidden="false" customHeight="false" outlineLevel="0" collapsed="false">
      <c r="A483" s="51" t="s">
        <v>623</v>
      </c>
      <c r="B483" s="69" t="n">
        <v>309.05</v>
      </c>
      <c r="C483" s="69" t="n">
        <v>0.670229</v>
      </c>
      <c r="D483" s="69" t="n">
        <v>18.01</v>
      </c>
      <c r="E483" s="69" t="n">
        <v>0.024332</v>
      </c>
    </row>
    <row r="484" customFormat="false" ht="12.75" hidden="false" customHeight="false" outlineLevel="0" collapsed="false">
      <c r="A484" s="51" t="s">
        <v>624</v>
      </c>
      <c r="B484" s="69" t="n">
        <v>1021.32</v>
      </c>
      <c r="C484" s="69" t="n">
        <v>2.214912</v>
      </c>
      <c r="D484" s="69" t="n">
        <v>903.33</v>
      </c>
      <c r="E484" s="69" t="n">
        <v>1.220419</v>
      </c>
    </row>
    <row r="485" customFormat="false" ht="12.75" hidden="false" customHeight="false" outlineLevel="0" collapsed="false">
      <c r="A485" s="51" t="s">
        <v>401</v>
      </c>
      <c r="B485" s="69" t="n">
        <v>902.87</v>
      </c>
      <c r="C485" s="69" t="n">
        <v>1.958033</v>
      </c>
      <c r="D485" s="69" t="s">
        <v>32</v>
      </c>
      <c r="E485" s="69" t="s">
        <v>32</v>
      </c>
    </row>
    <row r="486" customFormat="false" ht="12.75" hidden="false" customHeight="false" outlineLevel="0" collapsed="false">
      <c r="A486" s="51" t="s">
        <v>631</v>
      </c>
      <c r="B486" s="69" t="n">
        <v>472.66</v>
      </c>
      <c r="C486" s="69" t="n">
        <v>1.025046</v>
      </c>
      <c r="D486" s="69" t="n">
        <v>6.94</v>
      </c>
      <c r="E486" s="69" t="n">
        <v>0.009376</v>
      </c>
    </row>
    <row r="487" customFormat="false" ht="12.75" hidden="false" customHeight="false" outlineLevel="0" collapsed="false">
      <c r="A487" s="51" t="s">
        <v>633</v>
      </c>
      <c r="B487" s="69" t="n">
        <v>220.76</v>
      </c>
      <c r="C487" s="69" t="n">
        <v>0.478757</v>
      </c>
      <c r="D487" s="69" t="n">
        <v>694.06</v>
      </c>
      <c r="E487" s="69" t="n">
        <v>0.937691</v>
      </c>
    </row>
    <row r="488" customFormat="false" ht="12.75" hidden="false" customHeight="false" outlineLevel="0" collapsed="false">
      <c r="A488" s="51" t="s">
        <v>634</v>
      </c>
      <c r="B488" s="69" t="n">
        <v>2201.29</v>
      </c>
      <c r="C488" s="69" t="n">
        <v>4.773885</v>
      </c>
      <c r="D488" s="69" t="n">
        <v>20819.11</v>
      </c>
      <c r="E488" s="69" t="n">
        <v>28.127083</v>
      </c>
    </row>
    <row r="489" customFormat="false" ht="12.75" hidden="false" customHeight="false" outlineLevel="0" collapsed="false">
      <c r="A489" s="51" t="s">
        <v>1235</v>
      </c>
      <c r="B489" s="69" t="n">
        <v>2480.65</v>
      </c>
      <c r="C489" s="69" t="n">
        <v>5.379727</v>
      </c>
      <c r="D489" s="69" t="n">
        <v>35.36</v>
      </c>
      <c r="E489" s="69" t="n">
        <v>0.047772</v>
      </c>
    </row>
    <row r="490" customFormat="false" ht="12.75" hidden="false" customHeight="false" outlineLevel="0" collapsed="false">
      <c r="A490" s="51" t="s">
        <v>1240</v>
      </c>
      <c r="B490" s="69" t="n">
        <v>399.52</v>
      </c>
      <c r="C490" s="69" t="n">
        <v>0.86643</v>
      </c>
      <c r="D490" s="69" t="s">
        <v>32</v>
      </c>
      <c r="E490" s="69" t="s">
        <v>32</v>
      </c>
    </row>
    <row r="491" customFormat="false" ht="12.75" hidden="false" customHeight="false" outlineLevel="0" collapsed="false">
      <c r="A491" s="51" t="s">
        <v>639</v>
      </c>
      <c r="B491" s="69" t="n">
        <v>887.3</v>
      </c>
      <c r="C491" s="69" t="n">
        <v>1.924266</v>
      </c>
      <c r="D491" s="69" t="n">
        <v>4864.88</v>
      </c>
      <c r="E491" s="69" t="n">
        <v>6.572562</v>
      </c>
    </row>
    <row r="492" customFormat="false" ht="12.75" hidden="false" customHeight="false" outlineLevel="0" collapsed="false">
      <c r="A492" s="51" t="s">
        <v>641</v>
      </c>
      <c r="B492" s="69" t="n">
        <v>8672.82</v>
      </c>
      <c r="C492" s="69" t="n">
        <v>18.808538</v>
      </c>
      <c r="D492" s="69" t="n">
        <v>8937.46</v>
      </c>
      <c r="E492" s="69" t="n">
        <v>12.074708</v>
      </c>
    </row>
    <row r="493" customFormat="false" ht="12.75" hidden="false" customHeight="false" outlineLevel="0" collapsed="false">
      <c r="A493" s="51" t="s">
        <v>648</v>
      </c>
      <c r="B493" s="69" t="n">
        <v>32.98</v>
      </c>
      <c r="C493" s="69" t="n">
        <v>0.071523</v>
      </c>
      <c r="D493" s="69" t="n">
        <v>240.75</v>
      </c>
      <c r="E493" s="69" t="n">
        <v>0.325259</v>
      </c>
    </row>
    <row r="494" customFormat="false" ht="12.75" hidden="false" customHeight="false" outlineLevel="0" collapsed="false">
      <c r="A494" s="51" t="s">
        <v>650</v>
      </c>
      <c r="B494" s="69" t="n">
        <v>4574.41</v>
      </c>
      <c r="C494" s="69" t="n">
        <v>9.920414</v>
      </c>
      <c r="D494" s="69" t="n">
        <v>2936.59</v>
      </c>
      <c r="E494" s="69" t="n">
        <v>3.967399</v>
      </c>
    </row>
    <row r="495" customFormat="false" ht="12.75" hidden="false" customHeight="false" outlineLevel="0" collapsed="false">
      <c r="A495" s="51" t="s">
        <v>654</v>
      </c>
      <c r="B495" s="69" t="n">
        <v>484.82</v>
      </c>
      <c r="C495" s="69" t="n">
        <v>1.051418</v>
      </c>
      <c r="D495" s="69" t="n">
        <v>224.46</v>
      </c>
      <c r="E495" s="69" t="n">
        <v>0.30325</v>
      </c>
    </row>
    <row r="496" customFormat="false" ht="12.75" hidden="false" customHeight="false" outlineLevel="0" collapsed="false">
      <c r="A496" s="51" t="s">
        <v>659</v>
      </c>
      <c r="B496" s="69" t="n">
        <v>8840.24</v>
      </c>
      <c r="C496" s="69" t="n">
        <v>19.171618</v>
      </c>
      <c r="D496" s="69" t="n">
        <v>5391.54</v>
      </c>
      <c r="E496" s="69" t="n">
        <v>7.284091</v>
      </c>
    </row>
    <row r="497" customFormat="false" ht="12.75" hidden="false" customHeight="false" outlineLevel="0" collapsed="false">
      <c r="A497" s="51" t="s">
        <v>660</v>
      </c>
      <c r="B497" s="69" t="n">
        <v>1422.31</v>
      </c>
      <c r="C497" s="69" t="n">
        <v>3.08453</v>
      </c>
      <c r="D497" s="69" t="n">
        <v>3137.68</v>
      </c>
      <c r="E497" s="69" t="n">
        <v>4.239076</v>
      </c>
    </row>
    <row r="498" customFormat="false" ht="12.75" hidden="false" customHeight="false" outlineLevel="0" collapsed="false">
      <c r="A498" s="51" t="s">
        <v>436</v>
      </c>
      <c r="B498" s="69" t="n">
        <v>1177.84</v>
      </c>
      <c r="C498" s="69" t="n">
        <v>2.554354</v>
      </c>
      <c r="D498" s="69" t="n">
        <v>1650.59</v>
      </c>
      <c r="E498" s="69" t="n">
        <v>2.229984</v>
      </c>
    </row>
    <row r="499" customFormat="false" ht="12.75" hidden="false" customHeight="false" outlineLevel="0" collapsed="false">
      <c r="A499" s="51" t="s">
        <v>661</v>
      </c>
      <c r="B499" s="69" t="n">
        <v>1844.43</v>
      </c>
      <c r="C499" s="69" t="n">
        <v>3.999971</v>
      </c>
      <c r="D499" s="69" t="n">
        <v>6747.08</v>
      </c>
      <c r="E499" s="69" t="n">
        <v>9.115456</v>
      </c>
    </row>
    <row r="500" customFormat="false" ht="12.75" hidden="false" customHeight="false" outlineLevel="0" collapsed="false">
      <c r="A500" s="51" t="s">
        <v>662</v>
      </c>
      <c r="B500" s="69" t="n">
        <v>86.04</v>
      </c>
      <c r="C500" s="69" t="n">
        <v>0.186593</v>
      </c>
      <c r="D500" s="69" t="n">
        <v>298.41</v>
      </c>
      <c r="E500" s="69" t="n">
        <v>0.403159</v>
      </c>
    </row>
    <row r="501" customFormat="false" ht="12.75" hidden="false" customHeight="false" outlineLevel="0" collapsed="false">
      <c r="A501" s="51" t="s">
        <v>663</v>
      </c>
      <c r="B501" s="69" t="n">
        <v>101.2</v>
      </c>
      <c r="C501" s="69" t="n">
        <v>0.21947</v>
      </c>
      <c r="D501" s="69" t="n">
        <v>279.88</v>
      </c>
      <c r="E501" s="69" t="n">
        <v>0.378124</v>
      </c>
    </row>
    <row r="502" customFormat="false" ht="12.75" hidden="false" customHeight="false" outlineLevel="0" collapsed="false">
      <c r="A502" s="51"/>
      <c r="B502" s="69"/>
      <c r="C502" s="69"/>
      <c r="D502" s="69"/>
      <c r="E502" s="69"/>
    </row>
    <row r="503" customFormat="false" ht="12.75" hidden="false" customHeight="false" outlineLevel="0" collapsed="false">
      <c r="A503" s="356" t="s">
        <v>1295</v>
      </c>
      <c r="B503" s="86" t="n">
        <v>190841.75</v>
      </c>
      <c r="C503" s="86" t="n">
        <v>100</v>
      </c>
      <c r="D503" s="86" t="n">
        <v>874717.84</v>
      </c>
      <c r="E503" s="86" t="n">
        <v>100</v>
      </c>
    </row>
    <row r="504" customFormat="false" ht="12.75" hidden="false" customHeight="false" outlineLevel="0" collapsed="false">
      <c r="A504" s="51" t="s">
        <v>215</v>
      </c>
      <c r="B504" s="86"/>
      <c r="C504" s="86"/>
      <c r="D504" s="86"/>
      <c r="E504" s="86"/>
    </row>
    <row r="505" customFormat="false" ht="12.75" hidden="false" customHeight="false" outlineLevel="0" collapsed="false">
      <c r="A505" s="51" t="s">
        <v>358</v>
      </c>
      <c r="B505" s="69" t="n">
        <v>2914.84</v>
      </c>
      <c r="C505" s="69" t="n">
        <v>1.52736</v>
      </c>
      <c r="D505" s="69" t="n">
        <v>22531.89</v>
      </c>
      <c r="E505" s="69" t="n">
        <v>2.575904</v>
      </c>
    </row>
    <row r="506" customFormat="false" ht="12.75" hidden="false" customHeight="false" outlineLevel="0" collapsed="false">
      <c r="A506" s="51" t="s">
        <v>1184</v>
      </c>
      <c r="B506" s="69" t="n">
        <v>8435.12</v>
      </c>
      <c r="C506" s="69" t="n">
        <v>4.419955</v>
      </c>
      <c r="D506" s="69" t="n">
        <v>7087.31</v>
      </c>
      <c r="E506" s="69" t="n">
        <v>0.81024</v>
      </c>
    </row>
    <row r="507" customFormat="false" ht="12.75" hidden="false" customHeight="false" outlineLevel="0" collapsed="false">
      <c r="A507" s="51" t="s">
        <v>363</v>
      </c>
      <c r="B507" s="69" t="n">
        <v>8558.8</v>
      </c>
      <c r="C507" s="69" t="n">
        <v>4.484763</v>
      </c>
      <c r="D507" s="69" t="n">
        <v>5427.01</v>
      </c>
      <c r="E507" s="69" t="n">
        <v>0.62043</v>
      </c>
    </row>
    <row r="508" customFormat="false" ht="12.75" hidden="false" customHeight="false" outlineLevel="0" collapsed="false">
      <c r="A508" s="51" t="s">
        <v>367</v>
      </c>
      <c r="B508" s="69" t="n">
        <v>8111.05</v>
      </c>
      <c r="C508" s="69" t="n">
        <v>4.250144</v>
      </c>
      <c r="D508" s="69" t="n">
        <v>332809.56</v>
      </c>
      <c r="E508" s="69" t="n">
        <v>38.047647</v>
      </c>
    </row>
    <row r="509" customFormat="false" ht="12.75" hidden="false" customHeight="false" outlineLevel="0" collapsed="false">
      <c r="A509" s="51" t="s">
        <v>564</v>
      </c>
      <c r="B509" s="69" t="n">
        <v>34900.13</v>
      </c>
      <c r="C509" s="69" t="n">
        <v>18.287471</v>
      </c>
      <c r="D509" s="69" t="n">
        <v>19293.67</v>
      </c>
      <c r="E509" s="69" t="n">
        <v>2.205702</v>
      </c>
    </row>
    <row r="510" customFormat="false" ht="12.75" hidden="false" customHeight="false" outlineLevel="0" collapsed="false">
      <c r="A510" s="51" t="s">
        <v>600</v>
      </c>
      <c r="B510" s="69" t="n">
        <v>45.78</v>
      </c>
      <c r="C510" s="69" t="n">
        <v>0.023988</v>
      </c>
      <c r="D510" s="69" t="n">
        <v>1122.59</v>
      </c>
      <c r="E510" s="69" t="n">
        <v>0.128337</v>
      </c>
    </row>
    <row r="511" customFormat="false" ht="12.75" hidden="false" customHeight="false" outlineLevel="0" collapsed="false">
      <c r="A511" s="51" t="s">
        <v>601</v>
      </c>
      <c r="B511" s="69" t="n">
        <v>1529.15</v>
      </c>
      <c r="C511" s="69" t="n">
        <v>0.801266</v>
      </c>
      <c r="D511" s="69" t="n">
        <v>10.09</v>
      </c>
      <c r="E511" s="69" t="n">
        <v>0.001154</v>
      </c>
    </row>
    <row r="512" customFormat="false" ht="12.75" hidden="false" customHeight="false" outlineLevel="0" collapsed="false">
      <c r="A512" s="51" t="s">
        <v>606</v>
      </c>
      <c r="B512" s="69" t="n">
        <v>61.29</v>
      </c>
      <c r="C512" s="69" t="n">
        <v>0.032116</v>
      </c>
      <c r="D512" s="69" t="n">
        <v>2057.77</v>
      </c>
      <c r="E512" s="69" t="n">
        <v>0.23525</v>
      </c>
    </row>
    <row r="513" customFormat="false" ht="11.1" hidden="false" customHeight="true" outlineLevel="0" collapsed="false">
      <c r="A513" s="51" t="s">
        <v>609</v>
      </c>
      <c r="B513" s="69" t="n">
        <v>35.34</v>
      </c>
      <c r="C513" s="69" t="n">
        <v>0.018518</v>
      </c>
      <c r="D513" s="69" t="n">
        <v>1199.52</v>
      </c>
      <c r="E513" s="69" t="n">
        <v>0.137132</v>
      </c>
    </row>
    <row r="514" s="96" customFormat="true" ht="12.75" hidden="false" customHeight="false" outlineLevel="0" collapsed="false">
      <c r="A514" s="51" t="s">
        <v>616</v>
      </c>
      <c r="B514" s="69" t="n">
        <v>95.62</v>
      </c>
      <c r="C514" s="69" t="n">
        <v>0.050104</v>
      </c>
      <c r="D514" s="69" t="n">
        <v>2434.91</v>
      </c>
      <c r="E514" s="69" t="n">
        <v>0.278365</v>
      </c>
    </row>
    <row r="515" s="96" customFormat="true" ht="12.75" hidden="false" customHeight="false" outlineLevel="0" collapsed="false">
      <c r="A515" s="51" t="s">
        <v>621</v>
      </c>
      <c r="B515" s="69" t="n">
        <v>363.48</v>
      </c>
      <c r="C515" s="69" t="n">
        <v>0.190461</v>
      </c>
      <c r="D515" s="69" t="n">
        <v>73802.93</v>
      </c>
      <c r="E515" s="69" t="n">
        <v>8.437341</v>
      </c>
    </row>
    <row r="516" customFormat="false" ht="12.75" hidden="false" customHeight="false" outlineLevel="0" collapsed="false">
      <c r="A516" s="51" t="s">
        <v>622</v>
      </c>
      <c r="B516" s="69" t="n">
        <v>38597.43</v>
      </c>
      <c r="C516" s="69" t="n">
        <v>20.224835</v>
      </c>
      <c r="D516" s="69" t="n">
        <v>114038.97</v>
      </c>
      <c r="E516" s="69" t="n">
        <v>13.037229</v>
      </c>
    </row>
    <row r="517" customFormat="false" ht="12.75" hidden="false" customHeight="false" outlineLevel="0" collapsed="false">
      <c r="A517" s="51" t="s">
        <v>624</v>
      </c>
      <c r="B517" s="69" t="n">
        <v>1007.3</v>
      </c>
      <c r="C517" s="69" t="n">
        <v>0.52782</v>
      </c>
      <c r="D517" s="69" t="n">
        <v>10579.84</v>
      </c>
      <c r="E517" s="69" t="n">
        <v>1.209515</v>
      </c>
    </row>
    <row r="518" customFormat="false" ht="12.75" hidden="false" customHeight="false" outlineLevel="0" collapsed="false">
      <c r="A518" s="51" t="s">
        <v>401</v>
      </c>
      <c r="B518" s="69" t="n">
        <v>19.15</v>
      </c>
      <c r="C518" s="69" t="n">
        <v>0.010034</v>
      </c>
      <c r="D518" s="69" t="n">
        <v>61234.9</v>
      </c>
      <c r="E518" s="69" t="n">
        <v>7.000532</v>
      </c>
    </row>
    <row r="519" customFormat="false" ht="12.75" hidden="false" customHeight="false" outlineLevel="0" collapsed="false">
      <c r="A519" s="51" t="s">
        <v>1227</v>
      </c>
      <c r="B519" s="69" t="n">
        <v>48405.35</v>
      </c>
      <c r="C519" s="69" t="n">
        <v>25.36413</v>
      </c>
      <c r="D519" s="69" t="n">
        <v>295.54</v>
      </c>
      <c r="E519" s="69" t="n">
        <v>0.033787</v>
      </c>
    </row>
    <row r="520" customFormat="false" ht="12.75" hidden="false" customHeight="false" outlineLevel="0" collapsed="false">
      <c r="A520" s="51" t="s">
        <v>633</v>
      </c>
      <c r="B520" s="69" t="n">
        <v>434.6</v>
      </c>
      <c r="C520" s="69" t="n">
        <v>0.227728</v>
      </c>
      <c r="D520" s="69" t="n">
        <v>50634.66</v>
      </c>
      <c r="E520" s="69" t="n">
        <v>5.788685</v>
      </c>
    </row>
    <row r="521" customFormat="false" ht="12.75" hidden="false" customHeight="false" outlineLevel="0" collapsed="false">
      <c r="A521" s="51" t="s">
        <v>634</v>
      </c>
      <c r="B521" s="69" t="n">
        <v>2462.85</v>
      </c>
      <c r="C521" s="69" t="n">
        <v>1.29052</v>
      </c>
      <c r="D521" s="69" t="n">
        <v>12776.8</v>
      </c>
      <c r="E521" s="69" t="n">
        <v>1.460677</v>
      </c>
    </row>
    <row r="522" customFormat="false" ht="12.75" hidden="false" customHeight="false" outlineLevel="0" collapsed="false">
      <c r="A522" s="51" t="s">
        <v>639</v>
      </c>
      <c r="B522" s="69" t="n">
        <v>296.16</v>
      </c>
      <c r="C522" s="69" t="n">
        <v>0.155186</v>
      </c>
      <c r="D522" s="69" t="n">
        <v>7125</v>
      </c>
      <c r="E522" s="69" t="n">
        <v>0.814548</v>
      </c>
    </row>
    <row r="523" customFormat="false" ht="12.75" hidden="false" customHeight="false" outlineLevel="0" collapsed="false">
      <c r="A523" s="51" t="s">
        <v>641</v>
      </c>
      <c r="B523" s="69" t="n">
        <v>5481.84</v>
      </c>
      <c r="C523" s="69" t="n">
        <v>2.872453</v>
      </c>
      <c r="D523" s="69" t="n">
        <v>62923.61</v>
      </c>
      <c r="E523" s="69" t="n">
        <v>7.193589</v>
      </c>
    </row>
    <row r="524" customFormat="false" ht="12.75" hidden="false" customHeight="false" outlineLevel="0" collapsed="false">
      <c r="A524" s="51" t="s">
        <v>642</v>
      </c>
      <c r="B524" s="69" t="n">
        <v>179.52</v>
      </c>
      <c r="C524" s="69" t="n">
        <v>0.094067</v>
      </c>
      <c r="D524" s="69" t="n">
        <v>1080.53</v>
      </c>
      <c r="E524" s="69" t="n">
        <v>0.123529</v>
      </c>
    </row>
    <row r="525" customFormat="false" ht="12.75" hidden="false" customHeight="false" outlineLevel="0" collapsed="false">
      <c r="A525" s="51" t="s">
        <v>650</v>
      </c>
      <c r="B525" s="69" t="n">
        <v>25661.79</v>
      </c>
      <c r="C525" s="69" t="n">
        <v>13.446633</v>
      </c>
      <c r="D525" s="69" t="n">
        <v>34281.84</v>
      </c>
      <c r="E525" s="69" t="n">
        <v>3.919188</v>
      </c>
    </row>
    <row r="526" customFormat="false" ht="12.75" hidden="false" customHeight="false" outlineLevel="0" collapsed="false">
      <c r="A526" s="51" t="s">
        <v>654</v>
      </c>
      <c r="B526" s="69" t="n">
        <v>71.96</v>
      </c>
      <c r="C526" s="69" t="n">
        <v>0.037707</v>
      </c>
      <c r="D526" s="69" t="n">
        <v>1658.47</v>
      </c>
      <c r="E526" s="69" t="n">
        <v>0.189601</v>
      </c>
    </row>
    <row r="527" customFormat="false" ht="12.75" hidden="false" customHeight="false" outlineLevel="0" collapsed="false">
      <c r="A527" s="51" t="s">
        <v>656</v>
      </c>
      <c r="B527" s="69" t="n">
        <v>109.18</v>
      </c>
      <c r="C527" s="69" t="n">
        <v>0.05721</v>
      </c>
      <c r="D527" s="69" t="n">
        <v>3834.51</v>
      </c>
      <c r="E527" s="69" t="n">
        <v>0.438371</v>
      </c>
    </row>
    <row r="528" customFormat="false" ht="12.75" hidden="false" customHeight="false" outlineLevel="0" collapsed="false">
      <c r="A528" s="51" t="s">
        <v>660</v>
      </c>
      <c r="B528" s="69" t="n">
        <v>133.01</v>
      </c>
      <c r="C528" s="69" t="n">
        <v>0.069696</v>
      </c>
      <c r="D528" s="69" t="n">
        <v>18800.31</v>
      </c>
      <c r="E528" s="69" t="n">
        <v>2.1493</v>
      </c>
    </row>
    <row r="529" customFormat="false" ht="12.75" hidden="false" customHeight="false" outlineLevel="0" collapsed="false">
      <c r="A529" s="51" t="s">
        <v>661</v>
      </c>
      <c r="B529" s="69" t="n">
        <v>793.96</v>
      </c>
      <c r="C529" s="69" t="n">
        <v>0.416031</v>
      </c>
      <c r="D529" s="69" t="n">
        <v>21773.92</v>
      </c>
      <c r="E529" s="69" t="n">
        <v>2.489251</v>
      </c>
    </row>
    <row r="530" customFormat="false" ht="25.5" hidden="false" customHeight="false" outlineLevel="0" collapsed="false">
      <c r="A530" s="361" t="s">
        <v>1296</v>
      </c>
      <c r="B530" s="86" t="n">
        <v>50963.28</v>
      </c>
      <c r="C530" s="86" t="n">
        <v>100</v>
      </c>
      <c r="D530" s="86" t="n">
        <v>301580.24</v>
      </c>
      <c r="E530" s="86" t="n">
        <v>100</v>
      </c>
    </row>
    <row r="531" customFormat="false" ht="12.75" hidden="false" customHeight="false" outlineLevel="0" collapsed="false">
      <c r="A531" s="51" t="s">
        <v>215</v>
      </c>
      <c r="B531" s="86"/>
      <c r="C531" s="86"/>
      <c r="D531" s="86"/>
      <c r="E531" s="86"/>
    </row>
    <row r="532" customFormat="false" ht="12.75" hidden="false" customHeight="false" outlineLevel="0" collapsed="false">
      <c r="A532" s="51" t="s">
        <v>358</v>
      </c>
      <c r="B532" s="69" t="n">
        <v>355.68</v>
      </c>
      <c r="C532" s="69" t="n">
        <v>0.697914</v>
      </c>
      <c r="D532" s="69" t="n">
        <v>6796.58</v>
      </c>
      <c r="E532" s="69" t="n">
        <v>2.253656</v>
      </c>
    </row>
    <row r="533" customFormat="false" ht="12.75" hidden="false" customHeight="false" outlineLevel="0" collapsed="false">
      <c r="A533" s="51" t="s">
        <v>1184</v>
      </c>
      <c r="B533" s="69" t="n">
        <v>662.38</v>
      </c>
      <c r="C533" s="69" t="n">
        <v>1.29972</v>
      </c>
      <c r="D533" s="69" t="n">
        <v>1.84</v>
      </c>
      <c r="E533" s="69" t="n">
        <v>0.00061</v>
      </c>
    </row>
    <row r="534" customFormat="false" ht="12.75" hidden="false" customHeight="false" outlineLevel="0" collapsed="false">
      <c r="A534" s="51" t="s">
        <v>363</v>
      </c>
      <c r="B534" s="69" t="n">
        <v>40.71</v>
      </c>
      <c r="C534" s="69" t="n">
        <v>0.079881</v>
      </c>
      <c r="D534" s="69" t="n">
        <v>7124.95</v>
      </c>
      <c r="E534" s="69" t="n">
        <v>2.362539</v>
      </c>
    </row>
    <row r="535" customFormat="false" ht="12.75" hidden="false" customHeight="false" outlineLevel="0" collapsed="false">
      <c r="A535" s="51" t="s">
        <v>595</v>
      </c>
      <c r="B535" s="69" t="n">
        <v>1195.32</v>
      </c>
      <c r="C535" s="69" t="n">
        <v>2.345453</v>
      </c>
      <c r="D535" s="69" t="n">
        <v>723.71</v>
      </c>
      <c r="E535" s="69" t="n">
        <v>0.239973</v>
      </c>
    </row>
    <row r="536" customFormat="false" ht="12.75" hidden="false" customHeight="false" outlineLevel="0" collapsed="false">
      <c r="A536" s="51" t="s">
        <v>367</v>
      </c>
      <c r="B536" s="69" t="n">
        <v>2323.1</v>
      </c>
      <c r="C536" s="69" t="n">
        <v>4.55838</v>
      </c>
      <c r="D536" s="69" t="n">
        <v>71829.66</v>
      </c>
      <c r="E536" s="69" t="n">
        <v>23.817761</v>
      </c>
    </row>
    <row r="537" customFormat="false" ht="12.75" hidden="false" customHeight="false" outlineLevel="0" collapsed="false">
      <c r="A537" s="51" t="s">
        <v>603</v>
      </c>
      <c r="B537" s="69" t="n">
        <v>18897.56</v>
      </c>
      <c r="C537" s="69" t="n">
        <v>37.080737</v>
      </c>
      <c r="D537" s="69" t="n">
        <v>2756.02</v>
      </c>
      <c r="E537" s="69" t="n">
        <v>0.91386</v>
      </c>
    </row>
    <row r="538" customFormat="false" ht="12.75" hidden="false" customHeight="false" outlineLevel="0" collapsed="false">
      <c r="A538" s="51" t="s">
        <v>609</v>
      </c>
      <c r="B538" s="69" t="n">
        <v>133.49</v>
      </c>
      <c r="C538" s="69" t="n">
        <v>0.261934</v>
      </c>
      <c r="D538" s="69" t="n">
        <v>1310.69</v>
      </c>
      <c r="E538" s="69" t="n">
        <v>0.434607</v>
      </c>
    </row>
    <row r="539" customFormat="false" ht="12.75" hidden="false" customHeight="false" outlineLevel="0" collapsed="false">
      <c r="A539" s="51" t="s">
        <v>610</v>
      </c>
      <c r="B539" s="69" t="n">
        <v>66.04</v>
      </c>
      <c r="C539" s="69" t="n">
        <v>0.129583</v>
      </c>
      <c r="D539" s="69" t="n">
        <v>743.15</v>
      </c>
      <c r="E539" s="69" t="n">
        <v>0.246419</v>
      </c>
    </row>
    <row r="540" customFormat="false" ht="12.75" hidden="false" customHeight="false" outlineLevel="0" collapsed="false">
      <c r="A540" s="51" t="s">
        <v>614</v>
      </c>
      <c r="B540" s="69" t="n">
        <v>242.18</v>
      </c>
      <c r="C540" s="69" t="n">
        <v>0.475205</v>
      </c>
      <c r="D540" s="69" t="n">
        <v>17761.22</v>
      </c>
      <c r="E540" s="69" t="n">
        <v>5.889385</v>
      </c>
    </row>
    <row r="541" customFormat="false" ht="12.75" hidden="false" customHeight="false" outlineLevel="0" collapsed="false">
      <c r="A541" s="51" t="s">
        <v>618</v>
      </c>
      <c r="B541" s="69" t="n">
        <v>1624.35</v>
      </c>
      <c r="C541" s="69" t="n">
        <v>3.187295</v>
      </c>
      <c r="D541" s="69" t="n">
        <v>28.44</v>
      </c>
      <c r="E541" s="69" t="n">
        <v>0.00943</v>
      </c>
    </row>
    <row r="542" customFormat="false" ht="12.75" hidden="false" customHeight="false" outlineLevel="0" collapsed="false">
      <c r="A542" s="51" t="s">
        <v>622</v>
      </c>
      <c r="B542" s="69" t="n">
        <v>1072.4</v>
      </c>
      <c r="C542" s="69" t="n">
        <v>2.10426</v>
      </c>
      <c r="D542" s="69" t="n">
        <v>25044.31</v>
      </c>
      <c r="E542" s="69" t="n">
        <v>8.30436</v>
      </c>
    </row>
    <row r="543" customFormat="false" ht="12.75" hidden="false" customHeight="false" outlineLevel="0" collapsed="false">
      <c r="A543" s="51" t="s">
        <v>401</v>
      </c>
      <c r="B543" s="69" t="n">
        <v>7.14</v>
      </c>
      <c r="C543" s="69" t="n">
        <v>0.01401</v>
      </c>
      <c r="D543" s="69" t="n">
        <v>19238.61</v>
      </c>
      <c r="E543" s="69" t="n">
        <v>6.379267</v>
      </c>
    </row>
    <row r="544" customFormat="false" ht="12.75" hidden="false" customHeight="false" outlineLevel="0" collapsed="false">
      <c r="A544" s="51" t="s">
        <v>1226</v>
      </c>
      <c r="B544" s="69" t="n">
        <v>3101.78</v>
      </c>
      <c r="C544" s="69" t="n">
        <v>6.086304</v>
      </c>
      <c r="D544" s="69" t="n">
        <v>5.56</v>
      </c>
      <c r="E544" s="69" t="n">
        <v>0.001844</v>
      </c>
    </row>
    <row r="545" customFormat="false" ht="12.75" hidden="false" customHeight="false" outlineLevel="0" collapsed="false">
      <c r="A545" s="51" t="s">
        <v>633</v>
      </c>
      <c r="B545" s="69" t="n">
        <v>1285.6</v>
      </c>
      <c r="C545" s="69" t="n">
        <v>2.522601</v>
      </c>
      <c r="D545" s="69" t="n">
        <v>12073.48</v>
      </c>
      <c r="E545" s="69" t="n">
        <v>4.003406</v>
      </c>
    </row>
    <row r="546" customFormat="false" ht="11.1" hidden="false" customHeight="true" outlineLevel="0" collapsed="false">
      <c r="A546" s="51" t="s">
        <v>634</v>
      </c>
      <c r="B546" s="69" t="n">
        <v>968.59</v>
      </c>
      <c r="C546" s="69" t="n">
        <v>1.900564</v>
      </c>
      <c r="D546" s="69" t="n">
        <v>19517.57</v>
      </c>
      <c r="E546" s="69" t="n">
        <v>6.471767</v>
      </c>
    </row>
    <row r="547" s="327" customFormat="true" ht="12.75" hidden="false" customHeight="false" outlineLevel="0" collapsed="false">
      <c r="A547" s="51" t="s">
        <v>1235</v>
      </c>
      <c r="B547" s="69" t="n">
        <v>279.42</v>
      </c>
      <c r="C547" s="69" t="n">
        <v>0.548277</v>
      </c>
      <c r="D547" s="69" t="n">
        <v>3741.43</v>
      </c>
      <c r="E547" s="69" t="n">
        <v>1.240608</v>
      </c>
    </row>
    <row r="548" s="96" customFormat="true" ht="12.75" hidden="false" customHeight="false" outlineLevel="0" collapsed="false">
      <c r="A548" s="51" t="s">
        <v>1240</v>
      </c>
      <c r="B548" s="69" t="n">
        <v>71.4</v>
      </c>
      <c r="C548" s="69" t="n">
        <v>0.140101</v>
      </c>
      <c r="D548" s="69" t="n">
        <v>5715.02</v>
      </c>
      <c r="E548" s="69" t="n">
        <v>1.895025</v>
      </c>
    </row>
    <row r="549" customFormat="false" ht="12.75" hidden="false" customHeight="false" outlineLevel="0" collapsed="false">
      <c r="A549" s="51" t="s">
        <v>639</v>
      </c>
      <c r="B549" s="69" t="n">
        <v>157.56</v>
      </c>
      <c r="C549" s="69" t="n">
        <v>0.309164</v>
      </c>
      <c r="D549" s="69" t="n">
        <v>2807.83</v>
      </c>
      <c r="E549" s="69" t="n">
        <v>0.931039</v>
      </c>
    </row>
    <row r="550" customFormat="false" ht="12.75" hidden="false" customHeight="false" outlineLevel="0" collapsed="false">
      <c r="A550" s="51" t="s">
        <v>641</v>
      </c>
      <c r="B550" s="69" t="n">
        <v>7270.82</v>
      </c>
      <c r="C550" s="69" t="n">
        <v>14.266782</v>
      </c>
      <c r="D550" s="69" t="n">
        <v>15331.76</v>
      </c>
      <c r="E550" s="69" t="n">
        <v>5.083808</v>
      </c>
    </row>
    <row r="551" customFormat="false" ht="12.75" hidden="false" customHeight="false" outlineLevel="0" collapsed="false">
      <c r="A551" s="51" t="s">
        <v>650</v>
      </c>
      <c r="B551" s="69" t="n">
        <v>2888.07</v>
      </c>
      <c r="C551" s="69" t="n">
        <v>5.666963</v>
      </c>
      <c r="D551" s="69" t="n">
        <v>20598.48</v>
      </c>
      <c r="E551" s="69" t="n">
        <v>6.830182</v>
      </c>
    </row>
    <row r="552" customFormat="false" ht="12.75" hidden="false" customHeight="false" outlineLevel="0" collapsed="false">
      <c r="A552" s="51" t="s">
        <v>1248</v>
      </c>
      <c r="B552" s="69" t="n">
        <v>1700</v>
      </c>
      <c r="C552" s="69" t="n">
        <v>3.335735</v>
      </c>
      <c r="D552" s="69" t="n">
        <v>0.61</v>
      </c>
      <c r="E552" s="69" t="n">
        <v>0.000202</v>
      </c>
    </row>
    <row r="553" customFormat="false" ht="12.75" hidden="false" customHeight="false" outlineLevel="0" collapsed="false">
      <c r="A553" s="51" t="s">
        <v>654</v>
      </c>
      <c r="B553" s="69" t="n">
        <v>717.47</v>
      </c>
      <c r="C553" s="69" t="n">
        <v>1.407818</v>
      </c>
      <c r="D553" s="69" t="n">
        <v>92.99</v>
      </c>
      <c r="E553" s="69" t="n">
        <v>0.030834</v>
      </c>
    </row>
    <row r="554" customFormat="false" ht="12.75" hidden="false" customHeight="false" outlineLevel="0" collapsed="false">
      <c r="A554" s="51" t="s">
        <v>660</v>
      </c>
      <c r="B554" s="69" t="n">
        <v>200.75</v>
      </c>
      <c r="C554" s="69" t="n">
        <v>0.393911</v>
      </c>
      <c r="D554" s="69" t="n">
        <v>14795.82</v>
      </c>
      <c r="E554" s="69" t="n">
        <v>4.906097</v>
      </c>
    </row>
    <row r="555" customFormat="false" ht="12.75" hidden="false" customHeight="false" outlineLevel="0" collapsed="false">
      <c r="A555" s="51" t="s">
        <v>436</v>
      </c>
      <c r="B555" s="69" t="n">
        <v>175.28</v>
      </c>
      <c r="C555" s="69" t="n">
        <v>0.343934</v>
      </c>
      <c r="D555" s="69" t="n">
        <v>1078.32</v>
      </c>
      <c r="E555" s="69" t="n">
        <v>0.357557</v>
      </c>
    </row>
    <row r="556" customFormat="false" ht="12.75" hidden="false" customHeight="false" outlineLevel="0" collapsed="false">
      <c r="A556" s="51" t="s">
        <v>661</v>
      </c>
      <c r="B556" s="69" t="n">
        <v>3637.36</v>
      </c>
      <c r="C556" s="69" t="n">
        <v>7.137217</v>
      </c>
      <c r="D556" s="69" t="n">
        <v>44261.13</v>
      </c>
      <c r="E556" s="69" t="n">
        <v>14.676403</v>
      </c>
    </row>
    <row r="557" customFormat="false" ht="12.75" hidden="false" customHeight="false" outlineLevel="0" collapsed="false">
      <c r="A557" s="51" t="s">
        <v>662</v>
      </c>
      <c r="B557" s="69" t="n">
        <v>10.13</v>
      </c>
      <c r="C557" s="69" t="n">
        <v>0.019877</v>
      </c>
      <c r="D557" s="69" t="n">
        <v>2169.96</v>
      </c>
      <c r="E557" s="69" t="n">
        <v>0.71953</v>
      </c>
    </row>
    <row r="558" customFormat="false" ht="12.75" hidden="false" customHeight="false" outlineLevel="0" collapsed="false">
      <c r="A558" s="51" t="s">
        <v>663</v>
      </c>
      <c r="B558" s="69" t="n">
        <v>114.42</v>
      </c>
      <c r="C558" s="69" t="n">
        <v>0.224515</v>
      </c>
      <c r="D558" s="69" t="n">
        <v>2529.74</v>
      </c>
      <c r="E558" s="69" t="n">
        <v>0.838828</v>
      </c>
    </row>
    <row r="559" customFormat="false" ht="12.75" hidden="false" customHeight="false" outlineLevel="0" collapsed="false">
      <c r="A559" s="51"/>
      <c r="B559" s="69"/>
      <c r="C559" s="69"/>
      <c r="D559" s="69"/>
      <c r="E559" s="69"/>
    </row>
    <row r="560" customFormat="false" ht="25.5" hidden="false" customHeight="false" outlineLevel="0" collapsed="false">
      <c r="A560" s="361" t="s">
        <v>1297</v>
      </c>
      <c r="B560" s="86" t="n">
        <v>1585572.55</v>
      </c>
      <c r="C560" s="86" t="n">
        <v>100</v>
      </c>
      <c r="D560" s="86" t="n">
        <v>548344.73</v>
      </c>
      <c r="E560" s="86" t="n">
        <v>100</v>
      </c>
    </row>
    <row r="561" customFormat="false" ht="12.75" hidden="false" customHeight="false" outlineLevel="0" collapsed="false">
      <c r="A561" s="51" t="s">
        <v>215</v>
      </c>
      <c r="B561" s="86"/>
      <c r="C561" s="86"/>
      <c r="D561" s="86"/>
      <c r="E561" s="86"/>
    </row>
    <row r="562" customFormat="false" ht="12.75" hidden="false" customHeight="false" outlineLevel="0" collapsed="false">
      <c r="A562" s="51" t="s">
        <v>358</v>
      </c>
      <c r="B562" s="69" t="n">
        <v>6914.02</v>
      </c>
      <c r="C562" s="69" t="n">
        <v>0.436058</v>
      </c>
      <c r="D562" s="69" t="n">
        <v>21745.59</v>
      </c>
      <c r="E562" s="69" t="n">
        <v>3.965679</v>
      </c>
    </row>
    <row r="563" customFormat="false" ht="12.75" hidden="false" customHeight="false" outlineLevel="0" collapsed="false">
      <c r="A563" s="51" t="s">
        <v>451</v>
      </c>
      <c r="B563" s="69" t="n">
        <v>8596.37</v>
      </c>
      <c r="C563" s="69" t="n">
        <v>0.542162</v>
      </c>
      <c r="D563" s="69" t="n">
        <v>98.5</v>
      </c>
      <c r="E563" s="69" t="n">
        <v>0.017963</v>
      </c>
    </row>
    <row r="564" customFormat="false" ht="12.75" hidden="false" customHeight="false" outlineLevel="0" collapsed="false">
      <c r="A564" s="51" t="s">
        <v>363</v>
      </c>
      <c r="B564" s="69" t="n">
        <v>13948.29</v>
      </c>
      <c r="C564" s="69" t="n">
        <v>0.879701</v>
      </c>
      <c r="D564" s="69" t="n">
        <v>12618.56</v>
      </c>
      <c r="E564" s="69" t="n">
        <v>2.301209</v>
      </c>
    </row>
    <row r="565" customFormat="false" ht="12.75" hidden="false" customHeight="false" outlineLevel="0" collapsed="false">
      <c r="A565" s="51" t="s">
        <v>595</v>
      </c>
      <c r="B565" s="69" t="n">
        <v>10616.63</v>
      </c>
      <c r="C565" s="69" t="n">
        <v>0.669577</v>
      </c>
      <c r="D565" s="69" t="n">
        <v>3275.87</v>
      </c>
      <c r="E565" s="69" t="n">
        <v>0.597411</v>
      </c>
    </row>
    <row r="566" customFormat="false" ht="12.75" hidden="false" customHeight="false" outlineLevel="0" collapsed="false">
      <c r="A566" s="51" t="s">
        <v>365</v>
      </c>
      <c r="B566" s="69" t="n">
        <v>7469.64</v>
      </c>
      <c r="C566" s="69" t="n">
        <v>0.4711</v>
      </c>
      <c r="D566" s="69" t="n">
        <v>151.72</v>
      </c>
      <c r="E566" s="69" t="n">
        <v>0.027669</v>
      </c>
    </row>
    <row r="567" customFormat="false" ht="12.75" hidden="false" customHeight="false" outlineLevel="0" collapsed="false">
      <c r="A567" s="51" t="s">
        <v>367</v>
      </c>
      <c r="B567" s="69" t="n">
        <v>120496.06</v>
      </c>
      <c r="C567" s="69" t="n">
        <v>7.59953</v>
      </c>
      <c r="D567" s="69" t="n">
        <v>71402.46</v>
      </c>
      <c r="E567" s="69" t="n">
        <v>13.021455</v>
      </c>
    </row>
    <row r="568" customFormat="false" ht="12.75" hidden="false" customHeight="false" outlineLevel="0" collapsed="false">
      <c r="A568" s="51" t="s">
        <v>564</v>
      </c>
      <c r="B568" s="69" t="n">
        <v>26979.9</v>
      </c>
      <c r="C568" s="69" t="n">
        <v>1.701587</v>
      </c>
      <c r="D568" s="69" t="n">
        <v>98.72</v>
      </c>
      <c r="E568" s="69" t="n">
        <v>0.018003</v>
      </c>
    </row>
    <row r="569" customFormat="false" ht="12.75" hidden="false" customHeight="false" outlineLevel="0" collapsed="false">
      <c r="A569" s="51" t="s">
        <v>1193</v>
      </c>
      <c r="B569" s="69" t="n">
        <v>13602.17</v>
      </c>
      <c r="C569" s="69" t="n">
        <v>0.857871</v>
      </c>
      <c r="D569" s="69" t="s">
        <v>32</v>
      </c>
      <c r="E569" s="69" t="s">
        <v>32</v>
      </c>
    </row>
    <row r="570" customFormat="false" ht="12.75" hidden="false" customHeight="false" outlineLevel="0" collapsed="false">
      <c r="A570" s="51" t="s">
        <v>603</v>
      </c>
      <c r="B570" s="69" t="n">
        <v>29839.15</v>
      </c>
      <c r="C570" s="69" t="n">
        <v>1.881916</v>
      </c>
      <c r="D570" s="69" t="n">
        <v>2308.17</v>
      </c>
      <c r="E570" s="69" t="n">
        <v>0.420934</v>
      </c>
    </row>
    <row r="571" customFormat="false" ht="12.75" hidden="false" customHeight="false" outlineLevel="0" collapsed="false">
      <c r="A571" s="51" t="s">
        <v>609</v>
      </c>
      <c r="B571" s="69" t="n">
        <v>74529.36</v>
      </c>
      <c r="C571" s="69" t="n">
        <v>4.70047</v>
      </c>
      <c r="D571" s="69" t="n">
        <v>8049.65</v>
      </c>
      <c r="E571" s="69" t="n">
        <v>1.467991</v>
      </c>
    </row>
    <row r="572" customFormat="false" ht="12.75" hidden="false" customHeight="false" outlineLevel="0" collapsed="false">
      <c r="A572" s="51" t="s">
        <v>614</v>
      </c>
      <c r="B572" s="69" t="n">
        <v>8947.05</v>
      </c>
      <c r="C572" s="69" t="n">
        <v>0.564279</v>
      </c>
      <c r="D572" s="69" t="n">
        <v>7807.51</v>
      </c>
      <c r="E572" s="69" t="n">
        <v>1.423832</v>
      </c>
    </row>
    <row r="573" customFormat="false" ht="12.75" hidden="false" customHeight="false" outlineLevel="0" collapsed="false">
      <c r="A573" s="51" t="s">
        <v>615</v>
      </c>
      <c r="B573" s="69" t="n">
        <v>5662.36</v>
      </c>
      <c r="C573" s="69" t="n">
        <v>0.357118</v>
      </c>
      <c r="D573" s="69" t="n">
        <v>1663.48</v>
      </c>
      <c r="E573" s="69" t="n">
        <v>0.303364</v>
      </c>
    </row>
    <row r="574" customFormat="false" ht="12.75" hidden="false" customHeight="false" outlineLevel="0" collapsed="false">
      <c r="A574" s="51" t="s">
        <v>616</v>
      </c>
      <c r="B574" s="69" t="n">
        <v>61762.93</v>
      </c>
      <c r="C574" s="69" t="n">
        <v>3.895308</v>
      </c>
      <c r="D574" s="69" t="n">
        <v>4212.66</v>
      </c>
      <c r="E574" s="69" t="n">
        <v>0.76825</v>
      </c>
    </row>
    <row r="575" customFormat="false" ht="12.75" hidden="false" customHeight="false" outlineLevel="0" collapsed="false">
      <c r="A575" s="51" t="s">
        <v>618</v>
      </c>
      <c r="B575" s="69" t="n">
        <v>5120.14</v>
      </c>
      <c r="C575" s="69" t="n">
        <v>0.322921</v>
      </c>
      <c r="D575" s="69" t="n">
        <v>390.29</v>
      </c>
      <c r="E575" s="69" t="n">
        <v>0.071176</v>
      </c>
    </row>
    <row r="576" customFormat="false" ht="12.75" hidden="false" customHeight="false" outlineLevel="0" collapsed="false">
      <c r="A576" s="51" t="s">
        <v>619</v>
      </c>
      <c r="B576" s="69" t="n">
        <v>46649.01</v>
      </c>
      <c r="C576" s="69" t="n">
        <v>2.942092</v>
      </c>
      <c r="D576" s="69" t="n">
        <v>1090.86</v>
      </c>
      <c r="E576" s="69" t="n">
        <v>0.198937</v>
      </c>
    </row>
    <row r="577" customFormat="false" ht="12.75" hidden="false" customHeight="false" outlineLevel="0" collapsed="false">
      <c r="A577" s="51" t="s">
        <v>622</v>
      </c>
      <c r="B577" s="69" t="n">
        <v>14537.7</v>
      </c>
      <c r="C577" s="69" t="n">
        <v>0.916874</v>
      </c>
      <c r="D577" s="69" t="n">
        <v>7665.08</v>
      </c>
      <c r="E577" s="69" t="n">
        <v>1.397858</v>
      </c>
    </row>
    <row r="578" customFormat="false" ht="12.75" hidden="false" customHeight="false" outlineLevel="0" collapsed="false">
      <c r="A578" s="51" t="s">
        <v>623</v>
      </c>
      <c r="B578" s="69" t="n">
        <v>37328.68</v>
      </c>
      <c r="C578" s="69" t="n">
        <v>2.354271</v>
      </c>
      <c r="D578" s="69" t="n">
        <v>1705.89</v>
      </c>
      <c r="E578" s="69" t="n">
        <v>0.311098</v>
      </c>
    </row>
    <row r="579" customFormat="false" ht="12.75" hidden="false" customHeight="false" outlineLevel="0" collapsed="false">
      <c r="A579" s="51" t="s">
        <v>1226</v>
      </c>
      <c r="B579" s="69" t="n">
        <v>76182.13</v>
      </c>
      <c r="C579" s="69" t="n">
        <v>4.804708</v>
      </c>
      <c r="D579" s="69" t="n">
        <v>1146.31</v>
      </c>
      <c r="E579" s="69" t="n">
        <v>0.209049</v>
      </c>
    </row>
    <row r="580" customFormat="false" ht="11.1" hidden="false" customHeight="true" outlineLevel="0" collapsed="false">
      <c r="A580" s="51" t="s">
        <v>633</v>
      </c>
      <c r="B580" s="69" t="n">
        <v>29789.95</v>
      </c>
      <c r="C580" s="69" t="n">
        <v>1.878813</v>
      </c>
      <c r="D580" s="69" t="n">
        <v>17584.74</v>
      </c>
      <c r="E580" s="69" t="n">
        <v>3.206877</v>
      </c>
    </row>
    <row r="581" s="327" customFormat="true" ht="12.75" hidden="false" customHeight="false" outlineLevel="0" collapsed="false">
      <c r="A581" s="51" t="s">
        <v>634</v>
      </c>
      <c r="B581" s="69" t="n">
        <v>57685.18</v>
      </c>
      <c r="C581" s="69" t="n">
        <v>3.638129</v>
      </c>
      <c r="D581" s="69" t="n">
        <v>43298.99</v>
      </c>
      <c r="E581" s="69" t="n">
        <v>7.896308</v>
      </c>
    </row>
    <row r="582" s="96" customFormat="true" ht="12.75" hidden="false" customHeight="false" outlineLevel="0" collapsed="false">
      <c r="A582" s="51" t="s">
        <v>635</v>
      </c>
      <c r="B582" s="69" t="n">
        <v>11640.63</v>
      </c>
      <c r="C582" s="69" t="n">
        <v>0.734159</v>
      </c>
      <c r="D582" s="69" t="n">
        <v>1043.15</v>
      </c>
      <c r="E582" s="69" t="n">
        <v>0.190236</v>
      </c>
    </row>
    <row r="583" customFormat="false" ht="12.75" hidden="false" customHeight="false" outlineLevel="0" collapsed="false">
      <c r="A583" s="51" t="s">
        <v>1350</v>
      </c>
      <c r="B583" s="69" t="n">
        <v>11381.54</v>
      </c>
      <c r="C583" s="69" t="n">
        <v>0.717819</v>
      </c>
      <c r="D583" s="69" t="s">
        <v>32</v>
      </c>
      <c r="E583" s="69" t="s">
        <v>32</v>
      </c>
    </row>
    <row r="584" customFormat="false" ht="12.75" hidden="false" customHeight="false" outlineLevel="0" collapsed="false">
      <c r="A584" s="51" t="s">
        <v>639</v>
      </c>
      <c r="B584" s="69" t="n">
        <v>21568.9</v>
      </c>
      <c r="C584" s="69" t="n">
        <v>1.360322</v>
      </c>
      <c r="D584" s="69" t="n">
        <v>8170.41</v>
      </c>
      <c r="E584" s="69" t="n">
        <v>1.490013</v>
      </c>
    </row>
    <row r="585" customFormat="false" ht="12.75" hidden="false" customHeight="false" outlineLevel="0" collapsed="false">
      <c r="A585" s="51" t="s">
        <v>641</v>
      </c>
      <c r="B585" s="69" t="n">
        <v>228512.65</v>
      </c>
      <c r="C585" s="69" t="n">
        <v>14.411996</v>
      </c>
      <c r="D585" s="69" t="n">
        <v>169079.46</v>
      </c>
      <c r="E585" s="69" t="n">
        <v>30.834519</v>
      </c>
    </row>
    <row r="586" customFormat="false" ht="12.75" hidden="false" customHeight="false" outlineLevel="0" collapsed="false">
      <c r="A586" s="51" t="s">
        <v>1246</v>
      </c>
      <c r="B586" s="69" t="n">
        <v>2714.98</v>
      </c>
      <c r="C586" s="69" t="n">
        <v>0.17123</v>
      </c>
      <c r="D586" s="69" t="n">
        <v>4040.7</v>
      </c>
      <c r="E586" s="69" t="n">
        <v>0.73689</v>
      </c>
    </row>
    <row r="587" customFormat="false" ht="12.75" hidden="false" customHeight="false" outlineLevel="0" collapsed="false">
      <c r="A587" s="51" t="s">
        <v>650</v>
      </c>
      <c r="B587" s="69" t="n">
        <v>389425.42</v>
      </c>
      <c r="C587" s="69" t="n">
        <v>24.560555</v>
      </c>
      <c r="D587" s="69" t="n">
        <v>28774.44</v>
      </c>
      <c r="E587" s="69" t="n">
        <v>5.247509</v>
      </c>
    </row>
    <row r="588" customFormat="false" ht="12.75" hidden="false" customHeight="false" outlineLevel="0" collapsed="false">
      <c r="A588" s="51" t="s">
        <v>656</v>
      </c>
      <c r="B588" s="69" t="n">
        <v>1174.03</v>
      </c>
      <c r="C588" s="69" t="n">
        <v>0.074045</v>
      </c>
      <c r="D588" s="69" t="n">
        <v>8937</v>
      </c>
      <c r="E588" s="69" t="n">
        <v>1.629814</v>
      </c>
    </row>
    <row r="589" customFormat="false" ht="12.75" hidden="false" customHeight="false" outlineLevel="0" collapsed="false">
      <c r="A589" s="51" t="s">
        <v>982</v>
      </c>
      <c r="B589" s="69" t="n">
        <v>841.28</v>
      </c>
      <c r="C589" s="69" t="n">
        <v>0.053058</v>
      </c>
      <c r="D589" s="69" t="n">
        <v>7754.57</v>
      </c>
      <c r="E589" s="69" t="n">
        <v>1.414178</v>
      </c>
    </row>
    <row r="590" customFormat="false" ht="12.75" hidden="false" customHeight="false" outlineLevel="0" collapsed="false">
      <c r="A590" s="51" t="s">
        <v>660</v>
      </c>
      <c r="B590" s="69" t="n">
        <v>16499.04</v>
      </c>
      <c r="C590" s="69" t="n">
        <v>1.040573</v>
      </c>
      <c r="D590" s="69" t="n">
        <v>15289.47</v>
      </c>
      <c r="E590" s="69" t="n">
        <v>2.788295</v>
      </c>
    </row>
    <row r="591" customFormat="false" ht="12.75" hidden="false" customHeight="false" outlineLevel="0" collapsed="false">
      <c r="A591" s="51" t="s">
        <v>436</v>
      </c>
      <c r="B591" s="69" t="n">
        <v>11619.5</v>
      </c>
      <c r="C591" s="69" t="n">
        <v>0.732827</v>
      </c>
      <c r="D591" s="69" t="n">
        <v>11535.01</v>
      </c>
      <c r="E591" s="69" t="n">
        <v>2.103606</v>
      </c>
    </row>
    <row r="592" customFormat="false" ht="12.75" hidden="false" customHeight="false" outlineLevel="0" collapsed="false">
      <c r="A592" s="51" t="s">
        <v>661</v>
      </c>
      <c r="B592" s="69" t="n">
        <v>136015.78</v>
      </c>
      <c r="C592" s="69" t="n">
        <v>8.578338</v>
      </c>
      <c r="D592" s="69" t="n">
        <v>50056.45</v>
      </c>
      <c r="E592" s="69" t="n">
        <v>9.128646</v>
      </c>
    </row>
    <row r="593" customFormat="false" ht="12.75" hidden="false" customHeight="false" outlineLevel="0" collapsed="false">
      <c r="A593" s="51" t="s">
        <v>662</v>
      </c>
      <c r="B593" s="69" t="n">
        <v>53531.09</v>
      </c>
      <c r="C593" s="69" t="n">
        <v>3.376136</v>
      </c>
      <c r="D593" s="69" t="n">
        <v>14874.48</v>
      </c>
      <c r="E593" s="69" t="n">
        <v>2.712615</v>
      </c>
    </row>
    <row r="594" customFormat="false" ht="12.75" hidden="false" customHeight="false" outlineLevel="0" collapsed="false">
      <c r="A594" s="51"/>
      <c r="B594" s="69"/>
      <c r="C594" s="69"/>
      <c r="D594" s="69"/>
      <c r="E594" s="69"/>
    </row>
    <row r="595" customFormat="false" ht="12.75" hidden="false" customHeight="false" outlineLevel="0" collapsed="false">
      <c r="A595" s="357" t="s">
        <v>256</v>
      </c>
      <c r="B595" s="69"/>
      <c r="C595" s="69"/>
      <c r="D595" s="69"/>
      <c r="E595" s="69"/>
    </row>
    <row r="596" customFormat="false" ht="12.75" hidden="false" customHeight="false" outlineLevel="0" collapsed="false">
      <c r="A596" s="51"/>
      <c r="B596" s="69"/>
      <c r="C596" s="69"/>
      <c r="D596" s="69"/>
      <c r="E596" s="69"/>
    </row>
    <row r="597" customFormat="false" ht="12.75" hidden="false" customHeight="false" outlineLevel="0" collapsed="false">
      <c r="A597" s="362" t="s">
        <v>1298</v>
      </c>
      <c r="B597" s="86" t="n">
        <v>352552.99</v>
      </c>
      <c r="C597" s="86" t="n">
        <v>100</v>
      </c>
      <c r="D597" s="86" t="n">
        <v>277044.34</v>
      </c>
      <c r="E597" s="86" t="n">
        <v>100</v>
      </c>
    </row>
    <row r="598" customFormat="false" ht="12.75" hidden="false" customHeight="false" outlineLevel="0" collapsed="false">
      <c r="A598" s="51" t="s">
        <v>215</v>
      </c>
      <c r="B598" s="86"/>
      <c r="C598" s="86"/>
      <c r="D598" s="86"/>
      <c r="E598" s="86"/>
    </row>
    <row r="599" customFormat="false" ht="12.75" hidden="false" customHeight="false" outlineLevel="0" collapsed="false">
      <c r="A599" s="51" t="s">
        <v>358</v>
      </c>
      <c r="B599" s="69" t="n">
        <v>1402.28</v>
      </c>
      <c r="C599" s="69" t="n">
        <v>0.39775</v>
      </c>
      <c r="D599" s="69" t="n">
        <v>1740.09</v>
      </c>
      <c r="E599" s="69" t="n">
        <v>0.628091</v>
      </c>
    </row>
    <row r="600" customFormat="false" ht="12.75" hidden="false" customHeight="false" outlineLevel="0" collapsed="false">
      <c r="A600" s="51" t="s">
        <v>363</v>
      </c>
      <c r="B600" s="69" t="n">
        <v>4270.46</v>
      </c>
      <c r="C600" s="69" t="n">
        <v>1.211296</v>
      </c>
      <c r="D600" s="69" t="n">
        <v>3996.51</v>
      </c>
      <c r="E600" s="69" t="n">
        <v>1.442552</v>
      </c>
    </row>
    <row r="601" customFormat="false" ht="12.75" hidden="false" customHeight="false" outlineLevel="0" collapsed="false">
      <c r="A601" s="51" t="s">
        <v>595</v>
      </c>
      <c r="B601" s="69" t="n">
        <v>6773.46</v>
      </c>
      <c r="C601" s="69" t="n">
        <v>1.92126</v>
      </c>
      <c r="D601" s="69" t="n">
        <v>1825.19</v>
      </c>
      <c r="E601" s="69" t="n">
        <v>0.658808</v>
      </c>
    </row>
    <row r="602" customFormat="false" ht="12.75" hidden="false" customHeight="false" outlineLevel="0" collapsed="false">
      <c r="A602" s="51" t="s">
        <v>367</v>
      </c>
      <c r="B602" s="69" t="n">
        <v>2589.21</v>
      </c>
      <c r="C602" s="69" t="n">
        <v>0.734417</v>
      </c>
      <c r="D602" s="69" t="n">
        <v>44503.93</v>
      </c>
      <c r="E602" s="69" t="n">
        <v>16.063829</v>
      </c>
    </row>
    <row r="603" customFormat="false" ht="12.75" hidden="false" customHeight="false" outlineLevel="0" collapsed="false">
      <c r="A603" s="51" t="s">
        <v>564</v>
      </c>
      <c r="B603" s="69" t="n">
        <v>9556.47</v>
      </c>
      <c r="C603" s="69" t="n">
        <v>2.710648</v>
      </c>
      <c r="D603" s="69" t="n">
        <v>1.31</v>
      </c>
      <c r="E603" s="69" t="n">
        <v>0.000473</v>
      </c>
    </row>
    <row r="604" customFormat="false" ht="12.75" hidden="false" customHeight="false" outlineLevel="0" collapsed="false">
      <c r="A604" s="51" t="s">
        <v>596</v>
      </c>
      <c r="B604" s="69" t="n">
        <v>245.08</v>
      </c>
      <c r="C604" s="69" t="n">
        <v>0.069516</v>
      </c>
      <c r="D604" s="69" t="n">
        <v>1593.98</v>
      </c>
      <c r="E604" s="69" t="n">
        <v>0.575352</v>
      </c>
    </row>
    <row r="605" customFormat="false" ht="12.75" hidden="false" customHeight="false" outlineLevel="0" collapsed="false">
      <c r="A605" s="51" t="s">
        <v>1191</v>
      </c>
      <c r="B605" s="69" t="n">
        <v>312.48</v>
      </c>
      <c r="C605" s="69" t="n">
        <v>0.088633</v>
      </c>
      <c r="D605" s="69" t="n">
        <v>412.64</v>
      </c>
      <c r="E605" s="69" t="n">
        <v>0.148944</v>
      </c>
    </row>
    <row r="606" customFormat="false" ht="12.75" hidden="false" customHeight="false" outlineLevel="0" collapsed="false">
      <c r="A606" s="51" t="s">
        <v>600</v>
      </c>
      <c r="B606" s="69" t="n">
        <v>296.05</v>
      </c>
      <c r="C606" s="69" t="n">
        <v>0.083973</v>
      </c>
      <c r="D606" s="69" t="n">
        <v>1090.21</v>
      </c>
      <c r="E606" s="69" t="n">
        <v>0.393515</v>
      </c>
    </row>
    <row r="607" customFormat="false" ht="12.75" hidden="false" customHeight="false" outlineLevel="0" collapsed="false">
      <c r="A607" s="51" t="s">
        <v>606</v>
      </c>
      <c r="B607" s="69" t="n">
        <v>1334.89</v>
      </c>
      <c r="C607" s="69" t="n">
        <v>0.378635</v>
      </c>
      <c r="D607" s="69" t="n">
        <v>619.92</v>
      </c>
      <c r="E607" s="69" t="n">
        <v>0.223762</v>
      </c>
    </row>
    <row r="608" customFormat="false" ht="12.75" hidden="false" customHeight="false" outlineLevel="0" collapsed="false">
      <c r="A608" s="51" t="s">
        <v>609</v>
      </c>
      <c r="B608" s="69" t="n">
        <v>1010.48</v>
      </c>
      <c r="C608" s="69" t="n">
        <v>0.286618</v>
      </c>
      <c r="D608" s="69" t="n">
        <v>3052.49</v>
      </c>
      <c r="E608" s="69" t="n">
        <v>1.101806</v>
      </c>
    </row>
    <row r="609" customFormat="false" ht="12.75" hidden="false" customHeight="false" outlineLevel="0" collapsed="false">
      <c r="A609" s="51" t="s">
        <v>614</v>
      </c>
      <c r="B609" s="69" t="n">
        <v>1172.65</v>
      </c>
      <c r="C609" s="69" t="n">
        <v>0.332617</v>
      </c>
      <c r="D609" s="69" t="n">
        <v>361.32</v>
      </c>
      <c r="E609" s="69" t="n">
        <v>0.13042</v>
      </c>
    </row>
    <row r="610" customFormat="false" ht="12.75" hidden="false" customHeight="false" outlineLevel="0" collapsed="false">
      <c r="A610" s="51" t="s">
        <v>615</v>
      </c>
      <c r="B610" s="69" t="n">
        <v>151.43</v>
      </c>
      <c r="C610" s="69" t="n">
        <v>0.042952</v>
      </c>
      <c r="D610" s="69" t="n">
        <v>726.55</v>
      </c>
      <c r="E610" s="69" t="n">
        <v>0.26225</v>
      </c>
    </row>
    <row r="611" customFormat="false" ht="12.75" hidden="false" customHeight="false" outlineLevel="0" collapsed="false">
      <c r="A611" s="51" t="s">
        <v>616</v>
      </c>
      <c r="B611" s="69" t="n">
        <v>60124.83</v>
      </c>
      <c r="C611" s="69" t="n">
        <v>17.054126</v>
      </c>
      <c r="D611" s="69" t="n">
        <v>3270.39</v>
      </c>
      <c r="E611" s="69" t="n">
        <v>1.180457</v>
      </c>
    </row>
    <row r="612" customFormat="false" ht="12.75" hidden="false" customHeight="false" outlineLevel="0" collapsed="false">
      <c r="A612" s="51" t="s">
        <v>618</v>
      </c>
      <c r="B612" s="69" t="n">
        <v>1126.13</v>
      </c>
      <c r="C612" s="69" t="n">
        <v>0.319421</v>
      </c>
      <c r="D612" s="69" t="n">
        <v>89.99</v>
      </c>
      <c r="E612" s="69" t="n">
        <v>0.032482</v>
      </c>
    </row>
    <row r="613" customFormat="false" ht="12.75" hidden="false" customHeight="false" outlineLevel="0" collapsed="false">
      <c r="A613" s="51" t="s">
        <v>619</v>
      </c>
      <c r="B613" s="69" t="n">
        <v>4039.2</v>
      </c>
      <c r="C613" s="69" t="n">
        <v>1.1457</v>
      </c>
      <c r="D613" s="69" t="n">
        <v>644.9</v>
      </c>
      <c r="E613" s="69" t="n">
        <v>0.232779</v>
      </c>
    </row>
    <row r="614" customFormat="false" ht="11.1" hidden="false" customHeight="true" outlineLevel="0" collapsed="false">
      <c r="A614" s="51" t="s">
        <v>622</v>
      </c>
      <c r="B614" s="69" t="n">
        <v>2890.26</v>
      </c>
      <c r="C614" s="69" t="n">
        <v>0.819809</v>
      </c>
      <c r="D614" s="69" t="n">
        <v>1307.32</v>
      </c>
      <c r="E614" s="69" t="n">
        <v>0.471881</v>
      </c>
    </row>
    <row r="615" customFormat="false" ht="12.75" hidden="false" customHeight="false" outlineLevel="0" collapsed="false">
      <c r="A615" s="51" t="s">
        <v>1228</v>
      </c>
      <c r="B615" s="69" t="n">
        <v>3.31</v>
      </c>
      <c r="C615" s="69" t="n">
        <v>0.000939</v>
      </c>
      <c r="D615" s="69" t="n">
        <v>720.5</v>
      </c>
      <c r="E615" s="69" t="n">
        <v>0.260067</v>
      </c>
    </row>
    <row r="616" customFormat="false" ht="11.1" hidden="false" customHeight="true" outlineLevel="0" collapsed="false">
      <c r="A616" s="51" t="s">
        <v>633</v>
      </c>
      <c r="B616" s="69" t="n">
        <v>5904.82</v>
      </c>
      <c r="C616" s="69" t="n">
        <v>1.674874</v>
      </c>
      <c r="D616" s="69" t="n">
        <v>1655.74</v>
      </c>
      <c r="E616" s="69" t="n">
        <v>0.597644</v>
      </c>
    </row>
    <row r="617" s="96" customFormat="true" ht="12.75" hidden="false" customHeight="false" outlineLevel="0" collapsed="false">
      <c r="A617" s="51" t="s">
        <v>634</v>
      </c>
      <c r="B617" s="69" t="n">
        <v>12509.51</v>
      </c>
      <c r="C617" s="69" t="n">
        <v>3.548264</v>
      </c>
      <c r="D617" s="69" t="n">
        <v>7187.44</v>
      </c>
      <c r="E617" s="69" t="n">
        <v>2.594328</v>
      </c>
    </row>
    <row r="618" s="96" customFormat="true" ht="12.75" hidden="false" customHeight="false" outlineLevel="0" collapsed="false">
      <c r="A618" s="51" t="s">
        <v>635</v>
      </c>
      <c r="B618" s="69" t="n">
        <v>198.95</v>
      </c>
      <c r="C618" s="69" t="n">
        <v>0.056431</v>
      </c>
      <c r="D618" s="69" t="n">
        <v>544.58</v>
      </c>
      <c r="E618" s="69" t="n">
        <v>0.196568</v>
      </c>
    </row>
    <row r="619" customFormat="false" ht="12.75" hidden="false" customHeight="false" outlineLevel="0" collapsed="false">
      <c r="A619" s="51" t="s">
        <v>639</v>
      </c>
      <c r="B619" s="69" t="n">
        <v>10327.01</v>
      </c>
      <c r="C619" s="69" t="n">
        <v>2.929208</v>
      </c>
      <c r="D619" s="69" t="n">
        <v>3677.35</v>
      </c>
      <c r="E619" s="69" t="n">
        <v>1.327351</v>
      </c>
    </row>
    <row r="620" customFormat="false" ht="12.75" hidden="false" customHeight="false" outlineLevel="0" collapsed="false">
      <c r="A620" s="51" t="s">
        <v>641</v>
      </c>
      <c r="B620" s="69" t="n">
        <v>192708.16</v>
      </c>
      <c r="C620" s="69" t="n">
        <v>54.660765</v>
      </c>
      <c r="D620" s="69" t="n">
        <v>144779.12</v>
      </c>
      <c r="E620" s="69" t="n">
        <v>52.258465</v>
      </c>
    </row>
    <row r="621" customFormat="false" ht="12.75" hidden="false" customHeight="false" outlineLevel="0" collapsed="false">
      <c r="A621" s="51" t="s">
        <v>647</v>
      </c>
      <c r="B621" s="69" t="n">
        <v>938.53</v>
      </c>
      <c r="C621" s="69" t="n">
        <v>0.26621</v>
      </c>
      <c r="D621" s="69" t="n">
        <v>339.42</v>
      </c>
      <c r="E621" s="69" t="n">
        <v>0.122515</v>
      </c>
    </row>
    <row r="622" customFormat="false" ht="12.75" hidden="false" customHeight="false" outlineLevel="0" collapsed="false">
      <c r="A622" s="51" t="s">
        <v>650</v>
      </c>
      <c r="B622" s="69" t="n">
        <v>10165.63</v>
      </c>
      <c r="C622" s="69" t="n">
        <v>2.883433</v>
      </c>
      <c r="D622" s="69" t="n">
        <v>3641.94</v>
      </c>
      <c r="E622" s="69" t="n">
        <v>1.314569</v>
      </c>
    </row>
    <row r="623" customFormat="false" ht="12.75" hidden="false" customHeight="false" outlineLevel="0" collapsed="false">
      <c r="A623" s="51" t="s">
        <v>654</v>
      </c>
      <c r="B623" s="69" t="n">
        <v>528.85</v>
      </c>
      <c r="C623" s="69" t="n">
        <v>0.150006</v>
      </c>
      <c r="D623" s="69" t="n">
        <v>503.04</v>
      </c>
      <c r="E623" s="69" t="n">
        <v>0.181574</v>
      </c>
    </row>
    <row r="624" customFormat="false" ht="12.75" hidden="false" customHeight="false" outlineLevel="0" collapsed="false">
      <c r="A624" s="51" t="s">
        <v>656</v>
      </c>
      <c r="B624" s="69" t="n">
        <v>647.96</v>
      </c>
      <c r="C624" s="69" t="n">
        <v>0.183791</v>
      </c>
      <c r="D624" s="69" t="n">
        <v>958.42</v>
      </c>
      <c r="E624" s="69" t="n">
        <v>0.345945</v>
      </c>
    </row>
    <row r="625" customFormat="false" ht="12.75" hidden="false" customHeight="false" outlineLevel="0" collapsed="false">
      <c r="A625" s="51" t="s">
        <v>660</v>
      </c>
      <c r="B625" s="69" t="n">
        <v>255.7</v>
      </c>
      <c r="C625" s="69" t="n">
        <v>0.072528</v>
      </c>
      <c r="D625" s="69" t="n">
        <v>1890.93</v>
      </c>
      <c r="E625" s="69" t="n">
        <v>0.682537</v>
      </c>
    </row>
    <row r="626" customFormat="false" ht="12.75" hidden="false" customHeight="false" outlineLevel="0" collapsed="false">
      <c r="A626" s="51" t="s">
        <v>436</v>
      </c>
      <c r="B626" s="69" t="n">
        <v>10160.1</v>
      </c>
      <c r="C626" s="69" t="n">
        <v>2.881865</v>
      </c>
      <c r="D626" s="69" t="n">
        <v>3957.01</v>
      </c>
      <c r="E626" s="69" t="n">
        <v>1.428295</v>
      </c>
    </row>
    <row r="627" customFormat="false" ht="12.75" hidden="false" customHeight="false" outlineLevel="0" collapsed="false">
      <c r="A627" s="51" t="s">
        <v>661</v>
      </c>
      <c r="B627" s="69" t="n">
        <v>4044.9</v>
      </c>
      <c r="C627" s="69" t="n">
        <v>1.147317</v>
      </c>
      <c r="D627" s="69" t="n">
        <v>31328.28</v>
      </c>
      <c r="E627" s="69" t="n">
        <v>11.308038</v>
      </c>
    </row>
    <row r="628" customFormat="false" ht="12.75" hidden="false" customHeight="false" outlineLevel="0" collapsed="false">
      <c r="A628" s="51" t="s">
        <v>662</v>
      </c>
      <c r="B628" s="69" t="n">
        <v>2818.55</v>
      </c>
      <c r="C628" s="69" t="n">
        <v>0.799468</v>
      </c>
      <c r="D628" s="69" t="n">
        <v>7638.68</v>
      </c>
      <c r="E628" s="69" t="n">
        <v>2.757205</v>
      </c>
    </row>
    <row r="629" customFormat="false" ht="12.75" hidden="false" customHeight="false" outlineLevel="0" collapsed="false">
      <c r="A629" s="51"/>
      <c r="B629" s="69"/>
      <c r="C629" s="69"/>
      <c r="D629" s="69"/>
      <c r="E629" s="69"/>
    </row>
    <row r="630" customFormat="false" ht="12.75" hidden="false" customHeight="false" outlineLevel="0" collapsed="false">
      <c r="A630" s="51"/>
      <c r="B630" s="69"/>
      <c r="C630" s="69"/>
      <c r="D630" s="69"/>
      <c r="E630" s="69"/>
    </row>
    <row r="631" customFormat="false" ht="12.75" hidden="false" customHeight="false" outlineLevel="0" collapsed="false">
      <c r="A631" s="51"/>
      <c r="B631" s="69"/>
      <c r="C631" s="69"/>
      <c r="D631" s="69"/>
      <c r="E631" s="69"/>
    </row>
    <row r="632" customFormat="false" ht="12.75" hidden="false" customHeight="false" outlineLevel="0" collapsed="false">
      <c r="A632" s="362" t="s">
        <v>1299</v>
      </c>
      <c r="B632" s="86" t="n">
        <v>997296.57</v>
      </c>
      <c r="C632" s="86" t="n">
        <v>100</v>
      </c>
      <c r="D632" s="86" t="n">
        <v>192195.24</v>
      </c>
      <c r="E632" s="86" t="n">
        <v>100</v>
      </c>
    </row>
    <row r="633" customFormat="false" ht="12.75" hidden="false" customHeight="false" outlineLevel="0" collapsed="false">
      <c r="A633" s="51" t="s">
        <v>215</v>
      </c>
      <c r="B633" s="86"/>
      <c r="C633" s="86"/>
      <c r="D633" s="86"/>
      <c r="E633" s="86"/>
    </row>
    <row r="634" customFormat="false" ht="12.75" hidden="false" customHeight="false" outlineLevel="0" collapsed="false">
      <c r="A634" s="51" t="s">
        <v>358</v>
      </c>
      <c r="B634" s="69" t="n">
        <v>5161.09</v>
      </c>
      <c r="C634" s="69" t="n">
        <v>0.517508</v>
      </c>
      <c r="D634" s="69" t="n">
        <v>15908.64</v>
      </c>
      <c r="E634" s="69" t="n">
        <v>8.277333</v>
      </c>
    </row>
    <row r="635" customFormat="false" ht="12.75" hidden="false" customHeight="false" outlineLevel="0" collapsed="false">
      <c r="A635" s="51" t="s">
        <v>451</v>
      </c>
      <c r="B635" s="69" t="n">
        <v>8596.37</v>
      </c>
      <c r="C635" s="69" t="n">
        <v>0.861967</v>
      </c>
      <c r="D635" s="69" t="n">
        <v>82.75</v>
      </c>
      <c r="E635" s="69" t="n">
        <v>0.043055</v>
      </c>
    </row>
    <row r="636" customFormat="false" ht="12.75" hidden="false" customHeight="false" outlineLevel="0" collapsed="false">
      <c r="A636" s="51" t="s">
        <v>363</v>
      </c>
      <c r="B636" s="69" t="n">
        <v>8792.22</v>
      </c>
      <c r="C636" s="69" t="n">
        <v>0.881605</v>
      </c>
      <c r="D636" s="69" t="n">
        <v>7670.38</v>
      </c>
      <c r="E636" s="69" t="n">
        <v>3.990931</v>
      </c>
    </row>
    <row r="637" customFormat="false" ht="12.75" hidden="false" customHeight="false" outlineLevel="0" collapsed="false">
      <c r="A637" s="51" t="s">
        <v>367</v>
      </c>
      <c r="B637" s="69" t="n">
        <v>100702.68</v>
      </c>
      <c r="C637" s="69" t="n">
        <v>10.097566</v>
      </c>
      <c r="D637" s="69" t="n">
        <v>18929.62</v>
      </c>
      <c r="E637" s="69" t="n">
        <v>9.849162</v>
      </c>
    </row>
    <row r="638" customFormat="false" ht="12.75" hidden="false" customHeight="false" outlineLevel="0" collapsed="false">
      <c r="A638" s="51" t="s">
        <v>564</v>
      </c>
      <c r="B638" s="69" t="n">
        <v>15690.14</v>
      </c>
      <c r="C638" s="69" t="n">
        <v>1.573267</v>
      </c>
      <c r="D638" s="69" t="n">
        <v>12.15</v>
      </c>
      <c r="E638" s="69" t="n">
        <v>0.006322</v>
      </c>
    </row>
    <row r="639" customFormat="false" ht="12.75" hidden="false" customHeight="false" outlineLevel="0" collapsed="false">
      <c r="A639" s="51" t="s">
        <v>1191</v>
      </c>
      <c r="B639" s="69" t="n">
        <v>3587.57</v>
      </c>
      <c r="C639" s="69" t="n">
        <v>0.35973</v>
      </c>
      <c r="D639" s="69" t="n">
        <v>140.93</v>
      </c>
      <c r="E639" s="69" t="n">
        <v>0.073326</v>
      </c>
    </row>
    <row r="640" customFormat="false" ht="12.75" hidden="false" customHeight="false" outlineLevel="0" collapsed="false">
      <c r="A640" s="51" t="s">
        <v>1193</v>
      </c>
      <c r="B640" s="69" t="n">
        <v>13411.51</v>
      </c>
      <c r="C640" s="69" t="n">
        <v>1.344787</v>
      </c>
      <c r="D640" s="69" t="s">
        <v>32</v>
      </c>
      <c r="E640" s="69" t="s">
        <v>32</v>
      </c>
    </row>
    <row r="641" customFormat="false" ht="12.75" hidden="false" customHeight="false" outlineLevel="0" collapsed="false">
      <c r="A641" s="51" t="s">
        <v>603</v>
      </c>
      <c r="B641" s="69" t="n">
        <v>28711.53</v>
      </c>
      <c r="C641" s="69" t="n">
        <v>2.878936</v>
      </c>
      <c r="D641" s="69" t="n">
        <v>1032.7</v>
      </c>
      <c r="E641" s="69" t="n">
        <v>0.537318</v>
      </c>
    </row>
    <row r="642" customFormat="false" ht="12.75" hidden="false" customHeight="false" outlineLevel="0" collapsed="false">
      <c r="A642" s="51" t="s">
        <v>609</v>
      </c>
      <c r="B642" s="69" t="n">
        <v>64205.82</v>
      </c>
      <c r="C642" s="69" t="n">
        <v>6.437987</v>
      </c>
      <c r="D642" s="69" t="n">
        <v>3431.69</v>
      </c>
      <c r="E642" s="69" t="n">
        <v>1.785523</v>
      </c>
    </row>
    <row r="643" customFormat="false" ht="12.75" hidden="false" customHeight="false" outlineLevel="0" collapsed="false">
      <c r="A643" s="51" t="s">
        <v>614</v>
      </c>
      <c r="B643" s="69" t="n">
        <v>5531.53</v>
      </c>
      <c r="C643" s="69" t="n">
        <v>0.554652</v>
      </c>
      <c r="D643" s="69" t="n">
        <v>6973.39</v>
      </c>
      <c r="E643" s="69" t="n">
        <v>3.628284</v>
      </c>
    </row>
    <row r="644" customFormat="false" ht="12.75" hidden="false" customHeight="false" outlineLevel="0" collapsed="false">
      <c r="A644" s="51" t="s">
        <v>615</v>
      </c>
      <c r="B644" s="69" t="n">
        <v>5471.77</v>
      </c>
      <c r="C644" s="69" t="n">
        <v>0.54866</v>
      </c>
      <c r="D644" s="69" t="n">
        <v>218.46</v>
      </c>
      <c r="E644" s="69" t="n">
        <v>0.113666</v>
      </c>
    </row>
    <row r="645" customFormat="false" ht="12.75" hidden="false" customHeight="false" outlineLevel="0" collapsed="false">
      <c r="A645" s="51" t="s">
        <v>618</v>
      </c>
      <c r="B645" s="69" t="n">
        <v>3121.2</v>
      </c>
      <c r="C645" s="69" t="n">
        <v>0.312966</v>
      </c>
      <c r="D645" s="69" t="n">
        <v>45.76</v>
      </c>
      <c r="E645" s="69" t="n">
        <v>0.023809</v>
      </c>
    </row>
    <row r="646" customFormat="false" ht="12.75" hidden="false" customHeight="false" outlineLevel="0" collapsed="false">
      <c r="A646" s="51" t="s">
        <v>619</v>
      </c>
      <c r="B646" s="69" t="n">
        <v>38967.84</v>
      </c>
      <c r="C646" s="69" t="n">
        <v>3.907347</v>
      </c>
      <c r="D646" s="69" t="n">
        <v>421.64</v>
      </c>
      <c r="E646" s="69" t="n">
        <v>0.219381</v>
      </c>
    </row>
    <row r="647" customFormat="false" ht="12.75" hidden="false" customHeight="false" outlineLevel="0" collapsed="false">
      <c r="A647" s="51" t="s">
        <v>622</v>
      </c>
      <c r="B647" s="69" t="n">
        <v>10503.9</v>
      </c>
      <c r="C647" s="69" t="n">
        <v>1.053237</v>
      </c>
      <c r="D647" s="69" t="n">
        <v>3845.79</v>
      </c>
      <c r="E647" s="69" t="n">
        <v>2.000981</v>
      </c>
    </row>
    <row r="648" customFormat="false" ht="12.75" hidden="false" customHeight="false" outlineLevel="0" collapsed="false">
      <c r="A648" s="51" t="s">
        <v>623</v>
      </c>
      <c r="B648" s="69" t="n">
        <v>37194.06</v>
      </c>
      <c r="C648" s="69" t="n">
        <v>3.729488</v>
      </c>
      <c r="D648" s="69" t="n">
        <v>1549.05</v>
      </c>
      <c r="E648" s="69" t="n">
        <v>0.805977</v>
      </c>
    </row>
    <row r="649" customFormat="false" ht="12.75" hidden="false" customHeight="false" outlineLevel="0" collapsed="false">
      <c r="A649" s="51" t="s">
        <v>1226</v>
      </c>
      <c r="B649" s="69" t="n">
        <v>70600.35</v>
      </c>
      <c r="C649" s="69" t="n">
        <v>7.079173</v>
      </c>
      <c r="D649" s="69" t="n">
        <v>878.56</v>
      </c>
      <c r="E649" s="69" t="n">
        <v>0.457119</v>
      </c>
    </row>
    <row r="650" customFormat="false" ht="12.75" hidden="false" customHeight="false" outlineLevel="0" collapsed="false">
      <c r="A650" s="51" t="s">
        <v>633</v>
      </c>
      <c r="B650" s="69" t="n">
        <v>16636.54</v>
      </c>
      <c r="C650" s="69" t="n">
        <v>1.668164</v>
      </c>
      <c r="D650" s="69" t="n">
        <v>10565.39</v>
      </c>
      <c r="E650" s="69" t="n">
        <v>5.497217</v>
      </c>
    </row>
    <row r="651" customFormat="false" ht="12.75" hidden="false" customHeight="false" outlineLevel="0" collapsed="false">
      <c r="A651" s="51" t="s">
        <v>634</v>
      </c>
      <c r="B651" s="69" t="n">
        <v>33946.62</v>
      </c>
      <c r="C651" s="69" t="n">
        <v>3.403864</v>
      </c>
      <c r="D651" s="69" t="n">
        <v>23761.26</v>
      </c>
      <c r="E651" s="69" t="n">
        <v>12.363085</v>
      </c>
    </row>
    <row r="652" customFormat="false" ht="11.1" hidden="false" customHeight="true" outlineLevel="0" collapsed="false">
      <c r="A652" s="51" t="s">
        <v>635</v>
      </c>
      <c r="B652" s="69" t="n">
        <v>10837.14</v>
      </c>
      <c r="C652" s="69" t="n">
        <v>1.086652</v>
      </c>
      <c r="D652" s="69" t="n">
        <v>420.56</v>
      </c>
      <c r="E652" s="69" t="n">
        <v>0.218819</v>
      </c>
    </row>
    <row r="653" s="96" customFormat="true" ht="12.75" hidden="false" customHeight="false" outlineLevel="0" collapsed="false">
      <c r="A653" s="51" t="s">
        <v>1350</v>
      </c>
      <c r="B653" s="69" t="n">
        <v>11381.54</v>
      </c>
      <c r="C653" s="69" t="n">
        <v>1.141239</v>
      </c>
      <c r="D653" s="69" t="s">
        <v>32</v>
      </c>
      <c r="E653" s="69" t="s">
        <v>32</v>
      </c>
    </row>
    <row r="654" s="96" customFormat="true" ht="12.75" hidden="false" customHeight="false" outlineLevel="0" collapsed="false">
      <c r="A654" s="51" t="s">
        <v>639</v>
      </c>
      <c r="B654" s="69" t="n">
        <v>7164.62</v>
      </c>
      <c r="C654" s="69" t="n">
        <v>0.718404</v>
      </c>
      <c r="D654" s="69" t="n">
        <v>3328.13</v>
      </c>
      <c r="E654" s="69" t="n">
        <v>1.73164</v>
      </c>
    </row>
    <row r="655" customFormat="false" ht="12.75" hidden="false" customHeight="false" outlineLevel="0" collapsed="false">
      <c r="A655" s="51" t="s">
        <v>641</v>
      </c>
      <c r="B655" s="69" t="n">
        <v>22897.38</v>
      </c>
      <c r="C655" s="69" t="n">
        <v>2.295945</v>
      </c>
      <c r="D655" s="69" t="n">
        <v>18158.71</v>
      </c>
      <c r="E655" s="69" t="n">
        <v>9.448054</v>
      </c>
    </row>
    <row r="656" customFormat="false" ht="12.75" hidden="false" customHeight="false" outlineLevel="0" collapsed="false">
      <c r="A656" s="51" t="s">
        <v>1246</v>
      </c>
      <c r="B656" s="69" t="n">
        <v>2597.38</v>
      </c>
      <c r="C656" s="69" t="n">
        <v>0.260442</v>
      </c>
      <c r="D656" s="69" t="n">
        <v>3964.83</v>
      </c>
      <c r="E656" s="69" t="n">
        <v>2.062918</v>
      </c>
    </row>
    <row r="657" customFormat="false" ht="12.75" hidden="false" customHeight="false" outlineLevel="0" collapsed="false">
      <c r="A657" s="51" t="s">
        <v>647</v>
      </c>
      <c r="B657" s="69" t="n">
        <v>614.25</v>
      </c>
      <c r="C657" s="69" t="n">
        <v>0.061592</v>
      </c>
      <c r="D657" s="69" t="n">
        <v>2523.01</v>
      </c>
      <c r="E657" s="69" t="n">
        <v>1.312733</v>
      </c>
    </row>
    <row r="658" customFormat="false" ht="12.75" hidden="false" customHeight="false" outlineLevel="0" collapsed="false">
      <c r="A658" s="51" t="s">
        <v>650</v>
      </c>
      <c r="B658" s="69" t="n">
        <v>283568.21</v>
      </c>
      <c r="C658" s="69" t="n">
        <v>28.433689</v>
      </c>
      <c r="D658" s="69" t="n">
        <v>13881.6</v>
      </c>
      <c r="E658" s="69" t="n">
        <v>7.222655</v>
      </c>
    </row>
    <row r="659" customFormat="false" ht="12.75" hidden="false" customHeight="false" outlineLevel="0" collapsed="false">
      <c r="A659" s="51" t="s">
        <v>656</v>
      </c>
      <c r="B659" s="69" t="n">
        <v>510.32</v>
      </c>
      <c r="C659" s="69" t="n">
        <v>0.05117</v>
      </c>
      <c r="D659" s="69" t="n">
        <v>7650.02</v>
      </c>
      <c r="E659" s="69" t="n">
        <v>3.980338</v>
      </c>
    </row>
    <row r="660" customFormat="false" ht="12.75" hidden="false" customHeight="false" outlineLevel="0" collapsed="false">
      <c r="A660" s="51" t="s">
        <v>659</v>
      </c>
      <c r="B660" s="69" t="n">
        <v>240.68</v>
      </c>
      <c r="C660" s="69" t="n">
        <v>0.024133</v>
      </c>
      <c r="D660" s="69" t="n">
        <v>7380.36</v>
      </c>
      <c r="E660" s="69" t="n">
        <v>3.840033</v>
      </c>
    </row>
    <row r="661" customFormat="false" ht="12.75" hidden="false" customHeight="false" outlineLevel="0" collapsed="false">
      <c r="A661" s="51" t="s">
        <v>660</v>
      </c>
      <c r="B661" s="69" t="n">
        <v>16034.61</v>
      </c>
      <c r="C661" s="69" t="n">
        <v>1.607808</v>
      </c>
      <c r="D661" s="69" t="n">
        <v>5800.58</v>
      </c>
      <c r="E661" s="69" t="n">
        <v>3.018066</v>
      </c>
    </row>
    <row r="662" customFormat="false" ht="12.75" hidden="false" customHeight="false" outlineLevel="0" collapsed="false">
      <c r="A662" s="51" t="s">
        <v>661</v>
      </c>
      <c r="B662" s="69" t="n">
        <v>103381.34</v>
      </c>
      <c r="C662" s="69" t="n">
        <v>10.366158</v>
      </c>
      <c r="D662" s="69" t="n">
        <v>16200.13</v>
      </c>
      <c r="E662" s="69" t="n">
        <v>8.428996</v>
      </c>
    </row>
    <row r="663" customFormat="false" ht="12.75" hidden="false" customHeight="false" outlineLevel="0" collapsed="false">
      <c r="A663" s="51" t="s">
        <v>662</v>
      </c>
      <c r="B663" s="69" t="n">
        <v>39495.45</v>
      </c>
      <c r="C663" s="69" t="n">
        <v>3.960251</v>
      </c>
      <c r="D663" s="69" t="n">
        <v>4784.25</v>
      </c>
      <c r="E663" s="69" t="n">
        <v>2.489266</v>
      </c>
    </row>
    <row r="664" customFormat="false" ht="12.75" hidden="false" customHeight="false" outlineLevel="0" collapsed="false">
      <c r="A664" s="51"/>
      <c r="B664" s="69"/>
      <c r="C664" s="69"/>
      <c r="D664" s="69"/>
      <c r="E664" s="69"/>
    </row>
    <row r="665" customFormat="false" ht="12.75" hidden="false" customHeight="false" outlineLevel="0" collapsed="false">
      <c r="A665" s="362" t="s">
        <v>1300</v>
      </c>
      <c r="B665" s="86" t="n">
        <v>235722.99</v>
      </c>
      <c r="C665" s="86" t="n">
        <v>100</v>
      </c>
      <c r="D665" s="86" t="n">
        <v>79105.15</v>
      </c>
      <c r="E665" s="86" t="n">
        <v>100</v>
      </c>
    </row>
    <row r="666" customFormat="false" ht="12.75" hidden="false" customHeight="false" outlineLevel="0" collapsed="false">
      <c r="A666" s="51" t="s">
        <v>215</v>
      </c>
      <c r="B666" s="86"/>
      <c r="C666" s="86"/>
      <c r="D666" s="86"/>
      <c r="E666" s="86"/>
    </row>
    <row r="667" customFormat="false" ht="12.75" hidden="false" customHeight="false" outlineLevel="0" collapsed="false">
      <c r="A667" s="51" t="s">
        <v>358</v>
      </c>
      <c r="B667" s="69" t="n">
        <v>350.65</v>
      </c>
      <c r="C667" s="69" t="n">
        <v>0.148755</v>
      </c>
      <c r="D667" s="69" t="n">
        <v>4096.86</v>
      </c>
      <c r="E667" s="69" t="n">
        <v>5.179005</v>
      </c>
    </row>
    <row r="668" customFormat="false" ht="12.75" hidden="false" customHeight="false" outlineLevel="0" collapsed="false">
      <c r="A668" s="51" t="s">
        <v>1184</v>
      </c>
      <c r="B668" s="69" t="n">
        <v>1026.96</v>
      </c>
      <c r="C668" s="69" t="n">
        <v>0.435664</v>
      </c>
      <c r="D668" s="69" t="n">
        <v>167</v>
      </c>
      <c r="E668" s="69" t="n">
        <v>0.211111</v>
      </c>
    </row>
    <row r="669" customFormat="false" ht="12.75" hidden="false" customHeight="false" outlineLevel="0" collapsed="false">
      <c r="A669" s="51" t="s">
        <v>363</v>
      </c>
      <c r="B669" s="69" t="n">
        <v>885.61</v>
      </c>
      <c r="C669" s="69" t="n">
        <v>0.375699</v>
      </c>
      <c r="D669" s="69" t="n">
        <v>951.67</v>
      </c>
      <c r="E669" s="69" t="n">
        <v>1.203044</v>
      </c>
    </row>
    <row r="670" customFormat="false" ht="12.75" hidden="false" customHeight="false" outlineLevel="0" collapsed="false">
      <c r="A670" s="51" t="s">
        <v>595</v>
      </c>
      <c r="B670" s="69" t="n">
        <v>2232.59</v>
      </c>
      <c r="C670" s="69" t="n">
        <v>0.947124</v>
      </c>
      <c r="D670" s="69" t="n">
        <v>69.43</v>
      </c>
      <c r="E670" s="69" t="n">
        <v>0.087769</v>
      </c>
    </row>
    <row r="671" customFormat="false" ht="12.75" hidden="false" customHeight="false" outlineLevel="0" collapsed="false">
      <c r="A671" s="51" t="s">
        <v>365</v>
      </c>
      <c r="B671" s="69" t="n">
        <v>7360.11</v>
      </c>
      <c r="C671" s="69" t="n">
        <v>3.122356</v>
      </c>
      <c r="D671" s="69" t="n">
        <v>15.14</v>
      </c>
      <c r="E671" s="69" t="n">
        <v>0.019139</v>
      </c>
    </row>
    <row r="672" customFormat="false" ht="12.75" hidden="false" customHeight="false" outlineLevel="0" collapsed="false">
      <c r="A672" s="51" t="s">
        <v>367</v>
      </c>
      <c r="B672" s="69" t="n">
        <v>17204.17</v>
      </c>
      <c r="C672" s="69" t="n">
        <v>7.298469</v>
      </c>
      <c r="D672" s="69" t="n">
        <v>7968.91</v>
      </c>
      <c r="E672" s="69" t="n">
        <v>10.073819</v>
      </c>
    </row>
    <row r="673" customFormat="false" ht="12.75" hidden="false" customHeight="false" outlineLevel="0" collapsed="false">
      <c r="A673" s="51" t="s">
        <v>564</v>
      </c>
      <c r="B673" s="69" t="n">
        <v>1733.29</v>
      </c>
      <c r="C673" s="69" t="n">
        <v>0.735308</v>
      </c>
      <c r="D673" s="69" t="n">
        <v>85.26</v>
      </c>
      <c r="E673" s="69" t="n">
        <v>0.107781</v>
      </c>
    </row>
    <row r="674" customFormat="false" ht="12.75" hidden="false" customHeight="false" outlineLevel="0" collapsed="false">
      <c r="A674" s="51" t="s">
        <v>603</v>
      </c>
      <c r="B674" s="69" t="n">
        <v>1015.69</v>
      </c>
      <c r="C674" s="69" t="n">
        <v>0.430883</v>
      </c>
      <c r="D674" s="69" t="n">
        <v>1263.05</v>
      </c>
      <c r="E674" s="69" t="n">
        <v>1.596672</v>
      </c>
    </row>
    <row r="675" customFormat="false" ht="12.75" hidden="false" customHeight="false" outlineLevel="0" collapsed="false">
      <c r="A675" s="51" t="s">
        <v>609</v>
      </c>
      <c r="B675" s="69" t="n">
        <v>9313.06</v>
      </c>
      <c r="C675" s="69" t="n">
        <v>3.950849</v>
      </c>
      <c r="D675" s="69" t="n">
        <v>1565.47</v>
      </c>
      <c r="E675" s="69" t="n">
        <v>1.978974</v>
      </c>
    </row>
    <row r="676" customFormat="false" ht="12.75" hidden="false" customHeight="false" outlineLevel="0" collapsed="false">
      <c r="A676" s="51" t="s">
        <v>614</v>
      </c>
      <c r="B676" s="69" t="n">
        <v>2242.87</v>
      </c>
      <c r="C676" s="69" t="n">
        <v>0.951485</v>
      </c>
      <c r="D676" s="69" t="n">
        <v>472.8</v>
      </c>
      <c r="E676" s="69" t="n">
        <v>0.597685</v>
      </c>
    </row>
    <row r="677" customFormat="false" ht="12.75" hidden="false" customHeight="false" outlineLevel="0" collapsed="false">
      <c r="A677" s="51" t="s">
        <v>1333</v>
      </c>
      <c r="B677" s="69" t="n">
        <v>39.16</v>
      </c>
      <c r="C677" s="69" t="n">
        <v>0.016613</v>
      </c>
      <c r="D677" s="69" t="n">
        <v>718.47</v>
      </c>
      <c r="E677" s="69" t="n">
        <v>0.908247</v>
      </c>
    </row>
    <row r="678" customFormat="false" ht="12.75" hidden="false" customHeight="false" outlineLevel="0" collapsed="false">
      <c r="A678" s="51" t="s">
        <v>616</v>
      </c>
      <c r="B678" s="69" t="n">
        <v>535.43</v>
      </c>
      <c r="C678" s="69" t="n">
        <v>0.227144</v>
      </c>
      <c r="D678" s="69" t="n">
        <v>568.79</v>
      </c>
      <c r="E678" s="69" t="n">
        <v>0.71903</v>
      </c>
    </row>
    <row r="679" customFormat="false" ht="12.75" hidden="false" customHeight="false" outlineLevel="0" collapsed="false">
      <c r="A679" s="51" t="s">
        <v>618</v>
      </c>
      <c r="B679" s="69" t="n">
        <v>872.81</v>
      </c>
      <c r="C679" s="69" t="n">
        <v>0.370269</v>
      </c>
      <c r="D679" s="69" t="n">
        <v>254.54</v>
      </c>
      <c r="E679" s="69" t="n">
        <v>0.321774</v>
      </c>
    </row>
    <row r="680" customFormat="false" ht="12.75" hidden="false" customHeight="false" outlineLevel="0" collapsed="false">
      <c r="A680" s="51" t="s">
        <v>619</v>
      </c>
      <c r="B680" s="69" t="n">
        <v>3641.97</v>
      </c>
      <c r="C680" s="69" t="n">
        <v>1.545021</v>
      </c>
      <c r="D680" s="69" t="n">
        <v>24.32</v>
      </c>
      <c r="E680" s="69" t="n">
        <v>0.030744</v>
      </c>
    </row>
    <row r="681" customFormat="false" ht="12.75" hidden="false" customHeight="false" outlineLevel="0" collapsed="false">
      <c r="A681" s="51" t="s">
        <v>622</v>
      </c>
      <c r="B681" s="69" t="n">
        <v>1143.54</v>
      </c>
      <c r="C681" s="69" t="n">
        <v>0.48512</v>
      </c>
      <c r="D681" s="69" t="n">
        <v>2511.97</v>
      </c>
      <c r="E681" s="69" t="n">
        <v>3.175482</v>
      </c>
    </row>
    <row r="682" customFormat="false" ht="12.75" hidden="false" customHeight="false" outlineLevel="0" collapsed="false">
      <c r="A682" s="51" t="s">
        <v>499</v>
      </c>
      <c r="B682" s="69" t="n">
        <v>1501.03</v>
      </c>
      <c r="C682" s="69" t="n">
        <v>0.636777</v>
      </c>
      <c r="D682" s="69" t="n">
        <v>205.14</v>
      </c>
      <c r="E682" s="69" t="n">
        <v>0.259326</v>
      </c>
    </row>
    <row r="683" customFormat="false" ht="12.75" hidden="false" customHeight="false" outlineLevel="0" collapsed="false">
      <c r="A683" s="51" t="s">
        <v>628</v>
      </c>
      <c r="B683" s="69" t="n">
        <v>590.5</v>
      </c>
      <c r="C683" s="69" t="n">
        <v>0.250506</v>
      </c>
      <c r="D683" s="69" t="n">
        <v>241.12</v>
      </c>
      <c r="E683" s="69" t="n">
        <v>0.304809</v>
      </c>
    </row>
    <row r="684" customFormat="false" ht="12.75" hidden="false" customHeight="false" outlineLevel="0" collapsed="false">
      <c r="A684" s="51" t="s">
        <v>1226</v>
      </c>
      <c r="B684" s="69" t="n">
        <v>5574.13</v>
      </c>
      <c r="C684" s="69" t="n">
        <v>2.364695</v>
      </c>
      <c r="D684" s="69" t="s">
        <v>32</v>
      </c>
      <c r="E684" s="69" t="s">
        <v>32</v>
      </c>
    </row>
    <row r="685" customFormat="false" ht="12.75" hidden="false" customHeight="false" outlineLevel="0" collapsed="false">
      <c r="A685" s="51" t="s">
        <v>633</v>
      </c>
      <c r="B685" s="69" t="n">
        <v>7248.59</v>
      </c>
      <c r="C685" s="69" t="n">
        <v>3.075046</v>
      </c>
      <c r="D685" s="69" t="n">
        <v>5363.61</v>
      </c>
      <c r="E685" s="69" t="n">
        <v>6.780355</v>
      </c>
    </row>
    <row r="686" customFormat="false" ht="11.1" hidden="false" customHeight="true" outlineLevel="0" collapsed="false">
      <c r="A686" s="51" t="s">
        <v>634</v>
      </c>
      <c r="B686" s="69" t="n">
        <v>11229.05</v>
      </c>
      <c r="C686" s="69" t="n">
        <v>4.763663</v>
      </c>
      <c r="D686" s="69" t="n">
        <v>12350.29</v>
      </c>
      <c r="E686" s="69" t="n">
        <v>15.612498</v>
      </c>
    </row>
    <row r="687" s="96" customFormat="true" ht="12.75" hidden="false" customHeight="false" outlineLevel="0" collapsed="false">
      <c r="A687" s="51" t="s">
        <v>1240</v>
      </c>
      <c r="B687" s="69" t="n">
        <v>48.86</v>
      </c>
      <c r="C687" s="69" t="n">
        <v>0.020728</v>
      </c>
      <c r="D687" s="69" t="n">
        <v>651.67</v>
      </c>
      <c r="E687" s="69" t="n">
        <v>0.823802</v>
      </c>
    </row>
    <row r="688" s="96" customFormat="true" ht="12.75" hidden="false" customHeight="false" outlineLevel="0" collapsed="false">
      <c r="A688" s="51" t="s">
        <v>639</v>
      </c>
      <c r="B688" s="69" t="n">
        <v>4077.27</v>
      </c>
      <c r="C688" s="69" t="n">
        <v>1.729687</v>
      </c>
      <c r="D688" s="69" t="n">
        <v>1164.93</v>
      </c>
      <c r="E688" s="69" t="n">
        <v>1.472635</v>
      </c>
    </row>
    <row r="689" customFormat="false" ht="12.75" hidden="false" customHeight="false" outlineLevel="0" collapsed="false">
      <c r="A689" s="51" t="s">
        <v>641</v>
      </c>
      <c r="B689" s="69" t="n">
        <v>12907.11</v>
      </c>
      <c r="C689" s="69" t="n">
        <v>5.475541</v>
      </c>
      <c r="D689" s="69" t="n">
        <v>6141.63</v>
      </c>
      <c r="E689" s="69" t="n">
        <v>7.763881</v>
      </c>
    </row>
    <row r="690" customFormat="false" ht="12.75" hidden="false" customHeight="false" outlineLevel="0" collapsed="false">
      <c r="A690" s="51" t="s">
        <v>645</v>
      </c>
      <c r="B690" s="69" t="n">
        <v>1371.82</v>
      </c>
      <c r="C690" s="69" t="n">
        <v>0.581963</v>
      </c>
      <c r="D690" s="69" t="s">
        <v>32</v>
      </c>
      <c r="E690" s="69" t="s">
        <v>32</v>
      </c>
    </row>
    <row r="691" customFormat="false" ht="12.75" hidden="false" customHeight="false" outlineLevel="0" collapsed="false">
      <c r="A691" s="51" t="s">
        <v>650</v>
      </c>
      <c r="B691" s="69" t="n">
        <v>95691.58</v>
      </c>
      <c r="C691" s="69" t="n">
        <v>40.594929</v>
      </c>
      <c r="D691" s="69" t="n">
        <v>11250.9</v>
      </c>
      <c r="E691" s="69" t="n">
        <v>14.222715</v>
      </c>
    </row>
    <row r="692" customFormat="false" ht="12.75" hidden="false" customHeight="false" outlineLevel="0" collapsed="false">
      <c r="A692" s="51" t="s">
        <v>654</v>
      </c>
      <c r="B692" s="69" t="n">
        <v>1254.13</v>
      </c>
      <c r="C692" s="69" t="n">
        <v>0.532036</v>
      </c>
      <c r="D692" s="69" t="n">
        <v>81</v>
      </c>
      <c r="E692" s="69" t="n">
        <v>0.102395</v>
      </c>
    </row>
    <row r="693" customFormat="false" ht="12.75" hidden="false" customHeight="false" outlineLevel="0" collapsed="false">
      <c r="A693" s="51" t="s">
        <v>660</v>
      </c>
      <c r="B693" s="69" t="n">
        <v>208.73</v>
      </c>
      <c r="C693" s="69" t="n">
        <v>0.088549</v>
      </c>
      <c r="D693" s="69" t="n">
        <v>7597.96</v>
      </c>
      <c r="E693" s="69" t="n">
        <v>9.604887</v>
      </c>
    </row>
    <row r="694" customFormat="false" ht="12.75" hidden="false" customHeight="false" outlineLevel="0" collapsed="false">
      <c r="A694" s="51" t="s">
        <v>436</v>
      </c>
      <c r="B694" s="69" t="n">
        <v>249.48</v>
      </c>
      <c r="C694" s="69" t="n">
        <v>0.105836</v>
      </c>
      <c r="D694" s="69" t="n">
        <v>5849.84</v>
      </c>
      <c r="E694" s="69" t="n">
        <v>7.395018</v>
      </c>
    </row>
    <row r="695" customFormat="false" ht="12.75" hidden="false" customHeight="false" outlineLevel="0" collapsed="false">
      <c r="A695" s="51" t="s">
        <v>661</v>
      </c>
      <c r="B695" s="69" t="n">
        <v>28589.54</v>
      </c>
      <c r="C695" s="69" t="n">
        <v>12.128448</v>
      </c>
      <c r="D695" s="69" t="n">
        <v>2528.04</v>
      </c>
      <c r="E695" s="69" t="n">
        <v>3.195797</v>
      </c>
    </row>
    <row r="696" customFormat="false" ht="12.75" hidden="false" customHeight="false" outlineLevel="0" collapsed="false">
      <c r="A696" s="51" t="s">
        <v>662</v>
      </c>
      <c r="B696" s="69" t="n">
        <v>11217.09</v>
      </c>
      <c r="C696" s="69" t="n">
        <v>4.75859</v>
      </c>
      <c r="D696" s="69" t="n">
        <v>2451.55</v>
      </c>
      <c r="E696" s="69" t="n">
        <v>3.099103</v>
      </c>
    </row>
    <row r="697" customFormat="false" ht="12.75" hidden="false" customHeight="false" outlineLevel="0" collapsed="false">
      <c r="A697" s="51"/>
      <c r="B697" s="69"/>
      <c r="C697" s="69"/>
      <c r="D697" s="69"/>
      <c r="E697" s="69"/>
    </row>
    <row r="698" customFormat="false" ht="12.75" hidden="false" customHeight="false" outlineLevel="0" collapsed="false">
      <c r="A698" s="356" t="s">
        <v>1301</v>
      </c>
      <c r="B698" s="86" t="n">
        <v>816706.88</v>
      </c>
      <c r="C698" s="86" t="n">
        <v>100</v>
      </c>
      <c r="D698" s="86" t="n">
        <v>719164.84</v>
      </c>
      <c r="E698" s="86" t="n">
        <v>100</v>
      </c>
    </row>
    <row r="699" customFormat="false" ht="12.75" hidden="false" customHeight="false" outlineLevel="0" collapsed="false">
      <c r="A699" s="51" t="s">
        <v>215</v>
      </c>
      <c r="B699" s="86"/>
      <c r="C699" s="86"/>
      <c r="D699" s="86"/>
      <c r="E699" s="86"/>
    </row>
    <row r="700" customFormat="false" ht="12.75" hidden="false" customHeight="false" outlineLevel="0" collapsed="false">
      <c r="A700" s="51" t="s">
        <v>358</v>
      </c>
      <c r="B700" s="69" t="n">
        <v>12774.82</v>
      </c>
      <c r="C700" s="69" t="n">
        <v>1.564187</v>
      </c>
      <c r="D700" s="69" t="n">
        <v>20433.31</v>
      </c>
      <c r="E700" s="69" t="n">
        <v>2.841255</v>
      </c>
    </row>
    <row r="701" customFormat="false" ht="12.75" hidden="false" customHeight="false" outlineLevel="0" collapsed="false">
      <c r="A701" s="51" t="s">
        <v>363</v>
      </c>
      <c r="B701" s="69" t="n">
        <v>6902.49</v>
      </c>
      <c r="C701" s="69" t="n">
        <v>0.845161</v>
      </c>
      <c r="D701" s="69" t="n">
        <v>2667.06</v>
      </c>
      <c r="E701" s="69" t="n">
        <v>0.370855</v>
      </c>
    </row>
    <row r="702" customFormat="false" ht="12.75" hidden="false" customHeight="false" outlineLevel="0" collapsed="false">
      <c r="A702" s="51" t="s">
        <v>595</v>
      </c>
      <c r="B702" s="69" t="n">
        <v>8357.44</v>
      </c>
      <c r="C702" s="69" t="n">
        <v>1.02331</v>
      </c>
      <c r="D702" s="69" t="n">
        <v>5070.23</v>
      </c>
      <c r="E702" s="69" t="n">
        <v>0.705016</v>
      </c>
    </row>
    <row r="703" customFormat="false" ht="12.75" hidden="false" customHeight="false" outlineLevel="0" collapsed="false">
      <c r="A703" s="51" t="s">
        <v>365</v>
      </c>
      <c r="B703" s="69" t="n">
        <v>2904.7</v>
      </c>
      <c r="C703" s="69" t="n">
        <v>0.35566</v>
      </c>
      <c r="D703" s="69" t="n">
        <v>9875.66</v>
      </c>
      <c r="E703" s="69" t="n">
        <v>1.373212</v>
      </c>
    </row>
    <row r="704" customFormat="false" ht="12.75" hidden="false" customHeight="false" outlineLevel="0" collapsed="false">
      <c r="A704" s="51" t="s">
        <v>1351</v>
      </c>
      <c r="B704" s="69" t="n">
        <v>12902.88</v>
      </c>
      <c r="C704" s="69" t="n">
        <v>1.579867</v>
      </c>
      <c r="D704" s="69" t="n">
        <v>353.07</v>
      </c>
      <c r="E704" s="69" t="n">
        <v>0.049094</v>
      </c>
    </row>
    <row r="705" customFormat="false" ht="12.75" hidden="false" customHeight="false" outlineLevel="0" collapsed="false">
      <c r="A705" s="51" t="s">
        <v>367</v>
      </c>
      <c r="B705" s="69" t="n">
        <v>75070.44</v>
      </c>
      <c r="C705" s="69" t="n">
        <v>9.191846</v>
      </c>
      <c r="D705" s="69" t="n">
        <v>73416.26</v>
      </c>
      <c r="E705" s="69" t="n">
        <v>10.208544</v>
      </c>
    </row>
    <row r="706" customFormat="false" ht="12.75" hidden="false" customHeight="false" outlineLevel="0" collapsed="false">
      <c r="A706" s="51" t="s">
        <v>606</v>
      </c>
      <c r="B706" s="69" t="n">
        <v>2932</v>
      </c>
      <c r="C706" s="69" t="n">
        <v>0.359003</v>
      </c>
      <c r="D706" s="69" t="n">
        <v>8104.15</v>
      </c>
      <c r="E706" s="69" t="n">
        <v>1.126884</v>
      </c>
    </row>
    <row r="707" customFormat="false" ht="12.75" hidden="false" customHeight="false" outlineLevel="0" collapsed="false">
      <c r="A707" s="51" t="s">
        <v>609</v>
      </c>
      <c r="B707" s="69" t="n">
        <v>6945.3</v>
      </c>
      <c r="C707" s="69" t="n">
        <v>0.850403</v>
      </c>
      <c r="D707" s="69" t="n">
        <v>2135.66</v>
      </c>
      <c r="E707" s="69" t="n">
        <v>0.296964</v>
      </c>
    </row>
    <row r="708" customFormat="false" ht="12.75" hidden="false" customHeight="false" outlineLevel="0" collapsed="false">
      <c r="A708" s="51" t="s">
        <v>610</v>
      </c>
      <c r="B708" s="69" t="n">
        <v>9295.73</v>
      </c>
      <c r="C708" s="69" t="n">
        <v>1.138197</v>
      </c>
      <c r="D708" s="69" t="n">
        <v>3696.01</v>
      </c>
      <c r="E708" s="69" t="n">
        <v>0.513931</v>
      </c>
    </row>
    <row r="709" customFormat="false" ht="12.75" hidden="false" customHeight="false" outlineLevel="0" collapsed="false">
      <c r="A709" s="51" t="s">
        <v>614</v>
      </c>
      <c r="B709" s="69" t="n">
        <v>14206.9</v>
      </c>
      <c r="C709" s="69" t="n">
        <v>1.739535</v>
      </c>
      <c r="D709" s="69" t="n">
        <v>23253.08</v>
      </c>
      <c r="E709" s="69" t="n">
        <v>3.233345</v>
      </c>
    </row>
    <row r="710" customFormat="false" ht="12.75" hidden="false" customHeight="false" outlineLevel="0" collapsed="false">
      <c r="A710" s="51" t="s">
        <v>616</v>
      </c>
      <c r="B710" s="69" t="n">
        <v>11493.43</v>
      </c>
      <c r="C710" s="69" t="n">
        <v>1.407289</v>
      </c>
      <c r="D710" s="69" t="n">
        <v>7617.21</v>
      </c>
      <c r="E710" s="69" t="n">
        <v>1.059174</v>
      </c>
    </row>
    <row r="711" customFormat="false" ht="12.75" hidden="false" customHeight="false" outlineLevel="0" collapsed="false">
      <c r="A711" s="51" t="s">
        <v>618</v>
      </c>
      <c r="B711" s="69" t="n">
        <v>12445.31</v>
      </c>
      <c r="C711" s="69" t="n">
        <v>1.52384</v>
      </c>
      <c r="D711" s="69" t="n">
        <v>3696.36</v>
      </c>
      <c r="E711" s="69" t="n">
        <v>0.51398</v>
      </c>
    </row>
    <row r="712" customFormat="false" ht="12.75" hidden="false" customHeight="false" outlineLevel="0" collapsed="false">
      <c r="A712" s="51" t="s">
        <v>619</v>
      </c>
      <c r="B712" s="69" t="n">
        <v>4986.77</v>
      </c>
      <c r="C712" s="69" t="n">
        <v>0.610595</v>
      </c>
      <c r="D712" s="69" t="n">
        <v>6662.05</v>
      </c>
      <c r="E712" s="69" t="n">
        <v>0.926359</v>
      </c>
    </row>
    <row r="713" customFormat="false" ht="12.75" hidden="false" customHeight="false" outlineLevel="0" collapsed="false">
      <c r="A713" s="51" t="s">
        <v>621</v>
      </c>
      <c r="B713" s="69" t="n">
        <v>9795.05</v>
      </c>
      <c r="C713" s="69" t="n">
        <v>1.199335</v>
      </c>
      <c r="D713" s="69" t="n">
        <v>43165.27</v>
      </c>
      <c r="E713" s="69" t="n">
        <v>6.002139</v>
      </c>
    </row>
    <row r="714" customFormat="false" ht="12.75" hidden="false" customHeight="false" outlineLevel="0" collapsed="false">
      <c r="A714" s="51" t="s">
        <v>622</v>
      </c>
      <c r="B714" s="69" t="n">
        <v>46071.33</v>
      </c>
      <c r="C714" s="69" t="n">
        <v>5.64111</v>
      </c>
      <c r="D714" s="69" t="n">
        <v>22501.72</v>
      </c>
      <c r="E714" s="69" t="n">
        <v>3.128868</v>
      </c>
    </row>
    <row r="715" customFormat="false" ht="12.75" hidden="false" customHeight="false" outlineLevel="0" collapsed="false">
      <c r="A715" s="51" t="s">
        <v>631</v>
      </c>
      <c r="B715" s="69" t="n">
        <v>1204.33</v>
      </c>
      <c r="C715" s="69" t="n">
        <v>0.147462</v>
      </c>
      <c r="D715" s="69" t="n">
        <v>6975.24</v>
      </c>
      <c r="E715" s="69" t="n">
        <v>0.969908</v>
      </c>
    </row>
    <row r="716" customFormat="false" ht="12.75" hidden="false" customHeight="false" outlineLevel="0" collapsed="false">
      <c r="A716" s="51" t="s">
        <v>633</v>
      </c>
      <c r="B716" s="69" t="n">
        <v>23760.14</v>
      </c>
      <c r="C716" s="69" t="n">
        <v>2.909262</v>
      </c>
      <c r="D716" s="69" t="n">
        <v>30719.37</v>
      </c>
      <c r="E716" s="69" t="n">
        <v>4.271534</v>
      </c>
    </row>
    <row r="717" customFormat="false" ht="12.75" hidden="false" customHeight="false" outlineLevel="0" collapsed="false">
      <c r="A717" s="51" t="s">
        <v>634</v>
      </c>
      <c r="B717" s="69" t="n">
        <v>50727.44</v>
      </c>
      <c r="C717" s="69" t="n">
        <v>6.211217</v>
      </c>
      <c r="D717" s="69" t="n">
        <v>49354.12</v>
      </c>
      <c r="E717" s="69" t="n">
        <v>6.862699</v>
      </c>
    </row>
    <row r="718" customFormat="false" ht="12.75" hidden="false" customHeight="false" outlineLevel="0" collapsed="false">
      <c r="A718" s="51" t="s">
        <v>1352</v>
      </c>
      <c r="B718" s="69" t="n">
        <v>3432.83</v>
      </c>
      <c r="C718" s="69" t="n">
        <v>0.420326</v>
      </c>
      <c r="D718" s="69" t="n">
        <v>5313.12</v>
      </c>
      <c r="E718" s="69" t="n">
        <v>0.73879</v>
      </c>
    </row>
    <row r="719" customFormat="false" ht="12.75" hidden="false" customHeight="false" outlineLevel="0" collapsed="false">
      <c r="A719" s="51" t="s">
        <v>1235</v>
      </c>
      <c r="B719" s="69" t="n">
        <v>10104.62</v>
      </c>
      <c r="C719" s="69" t="n">
        <v>1.237239</v>
      </c>
      <c r="D719" s="69" t="n">
        <v>18866.21</v>
      </c>
      <c r="E719" s="69" t="n">
        <v>2.62335</v>
      </c>
    </row>
    <row r="720" customFormat="false" ht="11.1" hidden="false" customHeight="true" outlineLevel="0" collapsed="false">
      <c r="A720" s="51" t="s">
        <v>639</v>
      </c>
      <c r="B720" s="69" t="n">
        <v>14820.43</v>
      </c>
      <c r="C720" s="69" t="n">
        <v>1.814657</v>
      </c>
      <c r="D720" s="69" t="n">
        <v>14799.34</v>
      </c>
      <c r="E720" s="69" t="n">
        <v>2.057851</v>
      </c>
    </row>
    <row r="721" s="96" customFormat="true" ht="12.75" hidden="false" customHeight="false" outlineLevel="0" collapsed="false">
      <c r="A721" s="51" t="s">
        <v>641</v>
      </c>
      <c r="B721" s="69" t="n">
        <v>149618.84</v>
      </c>
      <c r="C721" s="69" t="n">
        <v>18.319772</v>
      </c>
      <c r="D721" s="69" t="n">
        <v>146647.64</v>
      </c>
      <c r="E721" s="69" t="n">
        <v>20.391381</v>
      </c>
    </row>
    <row r="722" s="96" customFormat="true" ht="12.75" hidden="false" customHeight="false" outlineLevel="0" collapsed="false">
      <c r="A722" s="51" t="s">
        <v>1353</v>
      </c>
      <c r="B722" s="69" t="n">
        <v>18038.35</v>
      </c>
      <c r="C722" s="69" t="n">
        <v>2.208669</v>
      </c>
      <c r="D722" s="69" t="n">
        <v>34.42</v>
      </c>
      <c r="E722" s="69" t="n">
        <v>0.004786</v>
      </c>
    </row>
    <row r="723" customFormat="false" ht="12.75" hidden="false" customHeight="false" outlineLevel="0" collapsed="false">
      <c r="A723" s="51" t="s">
        <v>648</v>
      </c>
      <c r="B723" s="69" t="n">
        <v>17976.9</v>
      </c>
      <c r="C723" s="69" t="n">
        <v>2.201145</v>
      </c>
      <c r="D723" s="69" t="n">
        <v>770.36</v>
      </c>
      <c r="E723" s="69" t="n">
        <v>0.107119</v>
      </c>
    </row>
    <row r="724" customFormat="false" ht="12.75" hidden="false" customHeight="false" outlineLevel="0" collapsed="false">
      <c r="A724" s="51" t="s">
        <v>650</v>
      </c>
      <c r="B724" s="69" t="n">
        <v>86496.19</v>
      </c>
      <c r="C724" s="69" t="n">
        <v>10.590849</v>
      </c>
      <c r="D724" s="69" t="n">
        <v>39388.87</v>
      </c>
      <c r="E724" s="69" t="n">
        <v>5.477029</v>
      </c>
    </row>
    <row r="725" customFormat="false" ht="12.75" hidden="false" customHeight="false" outlineLevel="0" collapsed="false">
      <c r="A725" s="51" t="s">
        <v>654</v>
      </c>
      <c r="B725" s="69" t="n">
        <v>4183.81</v>
      </c>
      <c r="C725" s="69" t="n">
        <v>0.512278</v>
      </c>
      <c r="D725" s="69" t="n">
        <v>3852.51</v>
      </c>
      <c r="E725" s="69" t="n">
        <v>0.535692</v>
      </c>
    </row>
    <row r="726" customFormat="false" ht="12.75" hidden="false" customHeight="false" outlineLevel="0" collapsed="false">
      <c r="A726" s="51" t="s">
        <v>655</v>
      </c>
      <c r="B726" s="69" t="n">
        <v>3612.76</v>
      </c>
      <c r="C726" s="69" t="n">
        <v>0.442357</v>
      </c>
      <c r="D726" s="69" t="n">
        <v>9710.71</v>
      </c>
      <c r="E726" s="69" t="n">
        <v>1.350276</v>
      </c>
    </row>
    <row r="727" customFormat="false" ht="12.75" hidden="false" customHeight="false" outlineLevel="0" collapsed="false">
      <c r="A727" s="51" t="s">
        <v>656</v>
      </c>
      <c r="B727" s="69" t="n">
        <v>4877.77</v>
      </c>
      <c r="C727" s="69" t="n">
        <v>0.597249</v>
      </c>
      <c r="D727" s="69" t="n">
        <v>11727.36</v>
      </c>
      <c r="E727" s="69" t="n">
        <v>1.630692</v>
      </c>
    </row>
    <row r="728" customFormat="false" ht="12.75" hidden="false" customHeight="false" outlineLevel="0" collapsed="false">
      <c r="A728" s="51" t="s">
        <v>659</v>
      </c>
      <c r="B728" s="69" t="n">
        <v>6239.23</v>
      </c>
      <c r="C728" s="69" t="n">
        <v>0.76395</v>
      </c>
      <c r="D728" s="69" t="n">
        <v>2319.39</v>
      </c>
      <c r="E728" s="69" t="n">
        <v>0.322512</v>
      </c>
    </row>
    <row r="729" customFormat="false" ht="12.75" hidden="false" customHeight="false" outlineLevel="0" collapsed="false">
      <c r="A729" s="51" t="s">
        <v>660</v>
      </c>
      <c r="B729" s="69" t="n">
        <v>23678.32</v>
      </c>
      <c r="C729" s="69" t="n">
        <v>2.899243</v>
      </c>
      <c r="D729" s="69" t="n">
        <v>33321.22</v>
      </c>
      <c r="E729" s="69" t="n">
        <v>4.633322</v>
      </c>
    </row>
    <row r="730" customFormat="false" ht="12.75" hidden="false" customHeight="false" outlineLevel="0" collapsed="false">
      <c r="A730" s="51" t="s">
        <v>436</v>
      </c>
      <c r="B730" s="69" t="n">
        <v>6280.47</v>
      </c>
      <c r="C730" s="69" t="n">
        <v>0.768999</v>
      </c>
      <c r="D730" s="69" t="n">
        <v>10083</v>
      </c>
      <c r="E730" s="69" t="n">
        <v>1.402043</v>
      </c>
    </row>
    <row r="731" customFormat="false" ht="12.75" hidden="false" customHeight="false" outlineLevel="0" collapsed="false">
      <c r="A731" s="51" t="s">
        <v>661</v>
      </c>
      <c r="B731" s="69" t="n">
        <v>71074.97</v>
      </c>
      <c r="C731" s="69" t="n">
        <v>8.702629</v>
      </c>
      <c r="D731" s="69" t="n">
        <v>50519.88</v>
      </c>
      <c r="E731" s="69" t="n">
        <v>7.024798</v>
      </c>
    </row>
    <row r="732" customFormat="false" ht="12.75" hidden="false" customHeight="false" outlineLevel="0" collapsed="false">
      <c r="A732" s="51" t="s">
        <v>662</v>
      </c>
      <c r="B732" s="69" t="n">
        <v>8942.7</v>
      </c>
      <c r="C732" s="69" t="n">
        <v>1.094971</v>
      </c>
      <c r="D732" s="69" t="n">
        <v>2079.53</v>
      </c>
      <c r="E732" s="69" t="n">
        <v>0.289159</v>
      </c>
    </row>
    <row r="733" customFormat="false" ht="12.75" hidden="false" customHeight="false" outlineLevel="0" collapsed="false">
      <c r="A733" s="51"/>
      <c r="B733" s="69"/>
      <c r="C733" s="69"/>
      <c r="D733" s="69"/>
      <c r="E733" s="69"/>
    </row>
    <row r="734" customFormat="false" ht="12.75" hidden="false" customHeight="false" outlineLevel="0" collapsed="false">
      <c r="A734" s="51"/>
      <c r="B734" s="69"/>
      <c r="C734" s="69"/>
      <c r="D734" s="69"/>
      <c r="E734" s="69"/>
    </row>
    <row r="735" customFormat="false" ht="12.75" hidden="false" customHeight="false" outlineLevel="0" collapsed="false">
      <c r="A735" s="51"/>
      <c r="B735" s="69"/>
      <c r="C735" s="69"/>
      <c r="D735" s="69"/>
      <c r="E735" s="69"/>
    </row>
    <row r="736" customFormat="false" ht="12.75" hidden="false" customHeight="false" outlineLevel="0" collapsed="false">
      <c r="A736" s="357" t="s">
        <v>256</v>
      </c>
      <c r="B736" s="69"/>
      <c r="C736" s="69"/>
      <c r="D736" s="69"/>
      <c r="E736" s="69"/>
    </row>
    <row r="737" customFormat="false" ht="12.75" hidden="false" customHeight="false" outlineLevel="0" collapsed="false">
      <c r="A737" s="51"/>
      <c r="B737" s="69"/>
      <c r="C737" s="69"/>
      <c r="D737" s="69"/>
      <c r="E737" s="69"/>
    </row>
    <row r="738" customFormat="false" ht="12.75" hidden="false" customHeight="false" outlineLevel="0" collapsed="false">
      <c r="A738" s="362" t="s">
        <v>1302</v>
      </c>
      <c r="B738" s="86" t="n">
        <v>143235.78</v>
      </c>
      <c r="C738" s="86" t="n">
        <v>100</v>
      </c>
      <c r="D738" s="86" t="n">
        <v>14200.57</v>
      </c>
      <c r="E738" s="86" t="n">
        <v>100</v>
      </c>
    </row>
    <row r="739" customFormat="false" ht="12.75" hidden="false" customHeight="false" outlineLevel="0" collapsed="false">
      <c r="A739" s="51" t="s">
        <v>215</v>
      </c>
      <c r="B739" s="86"/>
      <c r="C739" s="86"/>
      <c r="D739" s="86"/>
      <c r="E739" s="86"/>
    </row>
    <row r="740" customFormat="false" ht="12.75" hidden="false" customHeight="false" outlineLevel="0" collapsed="false">
      <c r="A740" s="51" t="s">
        <v>358</v>
      </c>
      <c r="B740" s="69" t="n">
        <v>189.72</v>
      </c>
      <c r="C740" s="69" t="n">
        <v>0.132453</v>
      </c>
      <c r="D740" s="69" t="n">
        <v>413.6</v>
      </c>
      <c r="E740" s="69" t="n">
        <v>2.912559</v>
      </c>
    </row>
    <row r="741" customFormat="false" ht="12.75" hidden="false" customHeight="false" outlineLevel="0" collapsed="false">
      <c r="A741" s="51" t="s">
        <v>363</v>
      </c>
      <c r="B741" s="69" t="n">
        <v>402.85</v>
      </c>
      <c r="C741" s="69" t="n">
        <v>0.28125</v>
      </c>
      <c r="D741" s="69" t="n">
        <v>23.47</v>
      </c>
      <c r="E741" s="69" t="n">
        <v>0.165275</v>
      </c>
    </row>
    <row r="742" customFormat="false" ht="12.75" hidden="false" customHeight="false" outlineLevel="0" collapsed="false">
      <c r="A742" s="51" t="s">
        <v>595</v>
      </c>
      <c r="B742" s="69" t="n">
        <v>424.48</v>
      </c>
      <c r="C742" s="69" t="n">
        <v>0.296351</v>
      </c>
      <c r="D742" s="69" t="n">
        <v>185.51</v>
      </c>
      <c r="E742" s="69" t="n">
        <v>1.306356</v>
      </c>
    </row>
    <row r="743" customFormat="false" ht="12.75" hidden="false" customHeight="false" outlineLevel="0" collapsed="false">
      <c r="A743" s="51" t="s">
        <v>365</v>
      </c>
      <c r="B743" s="69" t="n">
        <v>1200.26</v>
      </c>
      <c r="C743" s="69" t="n">
        <v>0.837961</v>
      </c>
      <c r="D743" s="69" t="s">
        <v>32</v>
      </c>
      <c r="E743" s="69" t="s">
        <v>32</v>
      </c>
    </row>
    <row r="744" customFormat="false" ht="12.75" hidden="false" customHeight="false" outlineLevel="0" collapsed="false">
      <c r="A744" s="51" t="s">
        <v>366</v>
      </c>
      <c r="B744" s="69" t="n">
        <v>12302.6</v>
      </c>
      <c r="C744" s="69" t="n">
        <v>8.589055</v>
      </c>
      <c r="D744" s="69" t="n">
        <v>2.33</v>
      </c>
      <c r="E744" s="69" t="n">
        <v>0.016408</v>
      </c>
    </row>
    <row r="745" customFormat="false" ht="12.75" hidden="false" customHeight="false" outlineLevel="0" collapsed="false">
      <c r="A745" s="51" t="s">
        <v>367</v>
      </c>
      <c r="B745" s="69" t="n">
        <v>24513.35</v>
      </c>
      <c r="C745" s="69" t="n">
        <v>17.113985</v>
      </c>
      <c r="D745" s="69" t="n">
        <v>2478.9</v>
      </c>
      <c r="E745" s="69" t="n">
        <v>17.456342</v>
      </c>
    </row>
    <row r="746" customFormat="false" ht="12.75" hidden="false" customHeight="false" outlineLevel="0" collapsed="false">
      <c r="A746" s="51" t="s">
        <v>596</v>
      </c>
      <c r="B746" s="69" t="n">
        <v>318.2</v>
      </c>
      <c r="C746" s="69" t="n">
        <v>0.222151</v>
      </c>
      <c r="D746" s="69" t="s">
        <v>32</v>
      </c>
      <c r="E746" s="69" t="s">
        <v>32</v>
      </c>
    </row>
    <row r="747" customFormat="false" ht="12.75" hidden="false" customHeight="false" outlineLevel="0" collapsed="false">
      <c r="A747" s="51" t="s">
        <v>1354</v>
      </c>
      <c r="B747" s="69" t="n">
        <v>719.54</v>
      </c>
      <c r="C747" s="69" t="n">
        <v>0.502347</v>
      </c>
      <c r="D747" s="69" t="n">
        <v>1.99</v>
      </c>
      <c r="E747" s="69" t="n">
        <v>0.014014</v>
      </c>
    </row>
    <row r="748" customFormat="false" ht="12.75" hidden="false" customHeight="false" outlineLevel="0" collapsed="false">
      <c r="A748" s="51" t="s">
        <v>575</v>
      </c>
      <c r="B748" s="69" t="n">
        <v>800</v>
      </c>
      <c r="C748" s="69" t="n">
        <v>0.55852</v>
      </c>
      <c r="D748" s="69" t="s">
        <v>32</v>
      </c>
      <c r="E748" s="69" t="s">
        <v>32</v>
      </c>
    </row>
    <row r="749" customFormat="false" ht="12.75" hidden="false" customHeight="false" outlineLevel="0" collapsed="false">
      <c r="A749" s="51" t="s">
        <v>1329</v>
      </c>
      <c r="B749" s="69" t="n">
        <v>399.95</v>
      </c>
      <c r="C749" s="69" t="n">
        <v>0.279225</v>
      </c>
      <c r="D749" s="69" t="n">
        <v>65.5</v>
      </c>
      <c r="E749" s="69" t="n">
        <v>0.461249</v>
      </c>
    </row>
    <row r="750" customFormat="false" ht="12.75" hidden="false" customHeight="false" outlineLevel="0" collapsed="false">
      <c r="A750" s="51" t="s">
        <v>610</v>
      </c>
      <c r="B750" s="69" t="n">
        <v>4434.35</v>
      </c>
      <c r="C750" s="69" t="n">
        <v>3.09584</v>
      </c>
      <c r="D750" s="69" t="n">
        <v>45.6</v>
      </c>
      <c r="E750" s="69" t="n">
        <v>0.321114</v>
      </c>
    </row>
    <row r="751" customFormat="false" ht="12.75" hidden="false" customHeight="false" outlineLevel="0" collapsed="false">
      <c r="A751" s="51" t="s">
        <v>615</v>
      </c>
      <c r="B751" s="69" t="n">
        <v>238.23</v>
      </c>
      <c r="C751" s="69" t="n">
        <v>0.16632</v>
      </c>
      <c r="D751" s="69" t="n">
        <v>37.68</v>
      </c>
      <c r="E751" s="69" t="n">
        <v>0.265341</v>
      </c>
    </row>
    <row r="752" customFormat="false" ht="12.75" hidden="false" customHeight="false" outlineLevel="0" collapsed="false">
      <c r="A752" s="51" t="s">
        <v>618</v>
      </c>
      <c r="B752" s="69" t="n">
        <v>1253.13</v>
      </c>
      <c r="C752" s="69" t="n">
        <v>0.874872</v>
      </c>
      <c r="D752" s="69" t="n">
        <v>26.11</v>
      </c>
      <c r="E752" s="69" t="n">
        <v>0.183866</v>
      </c>
    </row>
    <row r="753" customFormat="false" ht="12.75" hidden="false" customHeight="false" outlineLevel="0" collapsed="false">
      <c r="A753" s="51" t="s">
        <v>621</v>
      </c>
      <c r="B753" s="69" t="n">
        <v>6665.85</v>
      </c>
      <c r="C753" s="69" t="n">
        <v>4.65376</v>
      </c>
      <c r="D753" s="69" t="n">
        <v>35.85</v>
      </c>
      <c r="E753" s="69" t="n">
        <v>0.252455</v>
      </c>
    </row>
    <row r="754" customFormat="false" ht="12.75" hidden="false" customHeight="false" outlineLevel="0" collapsed="false">
      <c r="A754" s="51" t="s">
        <v>622</v>
      </c>
      <c r="B754" s="69" t="n">
        <v>493.11</v>
      </c>
      <c r="C754" s="69" t="n">
        <v>0.344265</v>
      </c>
      <c r="D754" s="69" t="n">
        <v>1539.01</v>
      </c>
      <c r="E754" s="69" t="n">
        <v>10.837664</v>
      </c>
    </row>
    <row r="755" customFormat="false" ht="12.75" hidden="false" customHeight="false" outlineLevel="0" collapsed="false">
      <c r="A755" s="51" t="s">
        <v>1210</v>
      </c>
      <c r="B755" s="69" t="n">
        <v>417.17</v>
      </c>
      <c r="C755" s="69" t="n">
        <v>0.291247</v>
      </c>
      <c r="D755" s="69" t="s">
        <v>32</v>
      </c>
      <c r="E755" s="69" t="s">
        <v>32</v>
      </c>
    </row>
    <row r="756" customFormat="false" ht="11.1" hidden="false" customHeight="true" outlineLevel="0" collapsed="false">
      <c r="A756" s="51" t="s">
        <v>624</v>
      </c>
      <c r="B756" s="69" t="n">
        <v>437.11</v>
      </c>
      <c r="C756" s="69" t="n">
        <v>0.305168</v>
      </c>
      <c r="D756" s="69" t="n">
        <v>15.62</v>
      </c>
      <c r="E756" s="69" t="n">
        <v>0.109996</v>
      </c>
    </row>
    <row r="757" customFormat="false" ht="12.75" hidden="false" customHeight="false" outlineLevel="0" collapsed="false">
      <c r="A757" s="51" t="s">
        <v>625</v>
      </c>
      <c r="B757" s="69" t="n">
        <v>598.32</v>
      </c>
      <c r="C757" s="69" t="n">
        <v>0.417717</v>
      </c>
      <c r="D757" s="69" t="n">
        <v>53.94</v>
      </c>
      <c r="E757" s="69" t="n">
        <v>0.379844</v>
      </c>
    </row>
    <row r="758" customFormat="false" ht="11.1" hidden="false" customHeight="true" outlineLevel="0" collapsed="false">
      <c r="A758" s="51" t="s">
        <v>631</v>
      </c>
      <c r="B758" s="69" t="n">
        <v>291.03</v>
      </c>
      <c r="C758" s="69" t="n">
        <v>0.203182</v>
      </c>
      <c r="D758" s="69" t="n">
        <v>26.97</v>
      </c>
      <c r="E758" s="69" t="n">
        <v>0.189922</v>
      </c>
    </row>
    <row r="759" s="96" customFormat="true" ht="12.75" hidden="false" customHeight="false" outlineLevel="0" collapsed="false">
      <c r="A759" s="51" t="s">
        <v>633</v>
      </c>
      <c r="B759" s="69" t="n">
        <v>1075.74</v>
      </c>
      <c r="C759" s="69" t="n">
        <v>0.751027</v>
      </c>
      <c r="D759" s="69" t="n">
        <v>308.3</v>
      </c>
      <c r="E759" s="69" t="n">
        <v>2.17104</v>
      </c>
    </row>
    <row r="760" s="96" customFormat="true" ht="12.75" hidden="false" customHeight="false" outlineLevel="0" collapsed="false">
      <c r="A760" s="51" t="s">
        <v>634</v>
      </c>
      <c r="B760" s="69" t="n">
        <v>4217.32</v>
      </c>
      <c r="C760" s="69" t="n">
        <v>2.94432</v>
      </c>
      <c r="D760" s="69" t="n">
        <v>1242.21</v>
      </c>
      <c r="E760" s="69" t="n">
        <v>8.747607</v>
      </c>
    </row>
    <row r="761" customFormat="false" ht="12.75" hidden="false" customHeight="false" outlineLevel="0" collapsed="false">
      <c r="A761" s="51" t="s">
        <v>1352</v>
      </c>
      <c r="B761" s="69" t="n">
        <v>374.06</v>
      </c>
      <c r="C761" s="69" t="n">
        <v>0.26115</v>
      </c>
      <c r="D761" s="69" t="s">
        <v>32</v>
      </c>
      <c r="E761" s="69" t="s">
        <v>32</v>
      </c>
    </row>
    <row r="762" customFormat="false" ht="12.75" hidden="false" customHeight="false" outlineLevel="0" collapsed="false">
      <c r="A762" s="51" t="s">
        <v>1235</v>
      </c>
      <c r="B762" s="69" t="n">
        <v>290.52</v>
      </c>
      <c r="C762" s="69" t="n">
        <v>0.202826</v>
      </c>
      <c r="D762" s="69" t="n">
        <v>1.77</v>
      </c>
      <c r="E762" s="69" t="n">
        <v>0.012464</v>
      </c>
    </row>
    <row r="763" customFormat="false" ht="12.75" hidden="false" customHeight="false" outlineLevel="0" collapsed="false">
      <c r="A763" s="51" t="s">
        <v>639</v>
      </c>
      <c r="B763" s="69" t="n">
        <v>1087.95</v>
      </c>
      <c r="C763" s="69" t="n">
        <v>0.759552</v>
      </c>
      <c r="D763" s="69" t="n">
        <v>444.69</v>
      </c>
      <c r="E763" s="69" t="n">
        <v>3.131494</v>
      </c>
    </row>
    <row r="764" customFormat="false" ht="12.75" hidden="false" customHeight="false" outlineLevel="0" collapsed="false">
      <c r="A764" s="51" t="s">
        <v>641</v>
      </c>
      <c r="B764" s="69" t="n">
        <v>23064.39</v>
      </c>
      <c r="C764" s="69" t="n">
        <v>16.102394</v>
      </c>
      <c r="D764" s="69" t="n">
        <v>2190.11</v>
      </c>
      <c r="E764" s="69" t="n">
        <v>15.422691</v>
      </c>
    </row>
    <row r="765" customFormat="false" ht="12.75" hidden="false" customHeight="false" outlineLevel="0" collapsed="false">
      <c r="A765" s="51" t="s">
        <v>1353</v>
      </c>
      <c r="B765" s="69" t="n">
        <v>17654</v>
      </c>
      <c r="C765" s="69" t="n">
        <v>12.325133</v>
      </c>
      <c r="D765" s="69" t="s">
        <v>32</v>
      </c>
      <c r="E765" s="69" t="s">
        <v>32</v>
      </c>
    </row>
    <row r="766" customFormat="false" ht="12.75" hidden="false" customHeight="false" outlineLevel="0" collapsed="false">
      <c r="A766" s="51" t="s">
        <v>650</v>
      </c>
      <c r="B766" s="69" t="n">
        <v>19320.1</v>
      </c>
      <c r="C766" s="69" t="n">
        <v>13.48832</v>
      </c>
      <c r="D766" s="69" t="n">
        <v>933.2</v>
      </c>
      <c r="E766" s="69" t="n">
        <v>6.571567</v>
      </c>
    </row>
    <row r="767" customFormat="false" ht="12.75" hidden="false" customHeight="false" outlineLevel="0" collapsed="false">
      <c r="A767" s="51" t="s">
        <v>655</v>
      </c>
      <c r="B767" s="69" t="n">
        <v>2048.25</v>
      </c>
      <c r="C767" s="69" t="n">
        <v>1.429985</v>
      </c>
      <c r="D767" s="69" t="n">
        <v>78.73</v>
      </c>
      <c r="E767" s="69" t="n">
        <v>0.554414</v>
      </c>
    </row>
    <row r="768" customFormat="false" ht="12.75" hidden="false" customHeight="false" outlineLevel="0" collapsed="false">
      <c r="A768" s="51" t="s">
        <v>656</v>
      </c>
      <c r="B768" s="69" t="n">
        <v>718.32</v>
      </c>
      <c r="C768" s="69" t="n">
        <v>0.501495</v>
      </c>
      <c r="D768" s="69" t="n">
        <v>361.13</v>
      </c>
      <c r="E768" s="69" t="n">
        <v>2.543067</v>
      </c>
    </row>
    <row r="769" customFormat="false" ht="12.75" hidden="false" customHeight="false" outlineLevel="0" collapsed="false">
      <c r="A769" s="51" t="s">
        <v>660</v>
      </c>
      <c r="B769" s="69" t="n">
        <v>6117.9</v>
      </c>
      <c r="C769" s="69" t="n">
        <v>4.271209</v>
      </c>
      <c r="D769" s="69" t="n">
        <v>1227.41</v>
      </c>
      <c r="E769" s="69" t="n">
        <v>8.643385</v>
      </c>
    </row>
    <row r="770" customFormat="false" ht="12.75" hidden="false" customHeight="false" outlineLevel="0" collapsed="false">
      <c r="A770" s="51" t="s">
        <v>436</v>
      </c>
      <c r="B770" s="69" t="n">
        <v>575.55</v>
      </c>
      <c r="C770" s="69" t="n">
        <v>0.40182</v>
      </c>
      <c r="D770" s="69" t="n">
        <v>31.76</v>
      </c>
      <c r="E770" s="69" t="n">
        <v>0.223653</v>
      </c>
    </row>
    <row r="771" customFormat="false" ht="12.75" hidden="false" customHeight="false" outlineLevel="0" collapsed="false">
      <c r="A771" s="51" t="s">
        <v>661</v>
      </c>
      <c r="B771" s="69" t="n">
        <v>7552.66</v>
      </c>
      <c r="C771" s="69" t="n">
        <v>5.272886</v>
      </c>
      <c r="D771" s="69" t="n">
        <v>545.29</v>
      </c>
      <c r="E771" s="69" t="n">
        <v>3.839916</v>
      </c>
    </row>
    <row r="772" customFormat="false" ht="12.75" hidden="false" customHeight="false" outlineLevel="0" collapsed="false">
      <c r="A772" s="51" t="s">
        <v>662</v>
      </c>
      <c r="B772" s="69" t="n">
        <v>252.95</v>
      </c>
      <c r="C772" s="69" t="n">
        <v>0.176597</v>
      </c>
      <c r="D772" s="69" t="n">
        <v>905.67</v>
      </c>
      <c r="E772" s="69" t="n">
        <v>6.377702</v>
      </c>
    </row>
    <row r="773" customFormat="false" ht="12.75" hidden="false" customHeight="false" outlineLevel="0" collapsed="false">
      <c r="A773" s="51"/>
      <c r="B773" s="69"/>
      <c r="C773" s="69"/>
      <c r="D773" s="69"/>
      <c r="E773" s="69"/>
    </row>
    <row r="774" customFormat="false" ht="12.75" hidden="false" customHeight="false" outlineLevel="0" collapsed="false">
      <c r="A774" s="362" t="s">
        <v>1303</v>
      </c>
      <c r="B774" s="86" t="n">
        <v>341505.35</v>
      </c>
      <c r="C774" s="86" t="n">
        <v>100</v>
      </c>
      <c r="D774" s="86" t="n">
        <v>321685.29</v>
      </c>
      <c r="E774" s="86" t="n">
        <v>100</v>
      </c>
    </row>
    <row r="775" customFormat="false" ht="12.75" hidden="false" customHeight="false" outlineLevel="0" collapsed="false">
      <c r="A775" s="51" t="s">
        <v>215</v>
      </c>
      <c r="B775" s="86"/>
      <c r="C775" s="86"/>
      <c r="D775" s="86"/>
      <c r="E775" s="86"/>
    </row>
    <row r="776" customFormat="false" ht="12.75" hidden="false" customHeight="false" outlineLevel="0" collapsed="false">
      <c r="A776" s="51" t="s">
        <v>358</v>
      </c>
      <c r="B776" s="69" t="n">
        <v>9170.91</v>
      </c>
      <c r="C776" s="69" t="n">
        <v>2.685437</v>
      </c>
      <c r="D776" s="69" t="n">
        <v>8068.59</v>
      </c>
      <c r="E776" s="69" t="n">
        <v>2.508225</v>
      </c>
    </row>
    <row r="777" customFormat="false" ht="12.75" hidden="false" customHeight="false" outlineLevel="0" collapsed="false">
      <c r="A777" s="51" t="s">
        <v>359</v>
      </c>
      <c r="B777" s="69" t="n">
        <v>193.67</v>
      </c>
      <c r="C777" s="69" t="n">
        <v>0.056711</v>
      </c>
      <c r="D777" s="69" t="n">
        <v>3218.21</v>
      </c>
      <c r="E777" s="69" t="n">
        <v>1.000422</v>
      </c>
    </row>
    <row r="778" customFormat="false" ht="12.75" hidden="false" customHeight="false" outlineLevel="0" collapsed="false">
      <c r="A778" s="51" t="s">
        <v>363</v>
      </c>
      <c r="B778" s="69" t="n">
        <v>3949.48</v>
      </c>
      <c r="C778" s="69" t="n">
        <v>1.156491</v>
      </c>
      <c r="D778" s="69" t="n">
        <v>1843.12</v>
      </c>
      <c r="E778" s="69" t="n">
        <v>0.572958</v>
      </c>
    </row>
    <row r="779" customFormat="false" ht="12.75" hidden="false" customHeight="false" outlineLevel="0" collapsed="false">
      <c r="A779" s="51" t="s">
        <v>595</v>
      </c>
      <c r="B779" s="69" t="n">
        <v>1139.04</v>
      </c>
      <c r="C779" s="69" t="n">
        <v>0.333535</v>
      </c>
      <c r="D779" s="69" t="n">
        <v>3167.3</v>
      </c>
      <c r="E779" s="69" t="n">
        <v>0.984596</v>
      </c>
    </row>
    <row r="780" customFormat="false" ht="12.75" hidden="false" customHeight="false" outlineLevel="0" collapsed="false">
      <c r="A780" s="51" t="s">
        <v>367</v>
      </c>
      <c r="B780" s="69" t="n">
        <v>37868.32</v>
      </c>
      <c r="C780" s="69" t="n">
        <v>11.088646</v>
      </c>
      <c r="D780" s="69" t="n">
        <v>35768.16</v>
      </c>
      <c r="E780" s="69" t="n">
        <v>11.118991</v>
      </c>
    </row>
    <row r="781" customFormat="false" ht="12.75" hidden="false" customHeight="false" outlineLevel="0" collapsed="false">
      <c r="A781" s="51" t="s">
        <v>564</v>
      </c>
      <c r="B781" s="69" t="n">
        <v>3129.2</v>
      </c>
      <c r="C781" s="69" t="n">
        <v>0.916296</v>
      </c>
      <c r="D781" s="69" t="n">
        <v>1219.5</v>
      </c>
      <c r="E781" s="69" t="n">
        <v>0.379097</v>
      </c>
    </row>
    <row r="782" customFormat="false" ht="12.75" hidden="false" customHeight="false" outlineLevel="0" collapsed="false">
      <c r="A782" s="51" t="s">
        <v>1336</v>
      </c>
      <c r="B782" s="69" t="n">
        <v>1372.29</v>
      </c>
      <c r="C782" s="69" t="n">
        <v>0.401836</v>
      </c>
      <c r="D782" s="69" t="n">
        <v>1256.92</v>
      </c>
      <c r="E782" s="69" t="n">
        <v>0.39073</v>
      </c>
    </row>
    <row r="783" customFormat="false" ht="12.75" hidden="false" customHeight="false" outlineLevel="0" collapsed="false">
      <c r="A783" s="51" t="s">
        <v>1355</v>
      </c>
      <c r="B783" s="69" t="n">
        <v>855.86</v>
      </c>
      <c r="C783" s="69" t="n">
        <v>0.250614</v>
      </c>
      <c r="D783" s="69" t="n">
        <v>2685.75</v>
      </c>
      <c r="E783" s="69" t="n">
        <v>0.8349</v>
      </c>
    </row>
    <row r="784" customFormat="false" ht="12.75" hidden="false" customHeight="false" outlineLevel="0" collapsed="false">
      <c r="A784" s="51" t="s">
        <v>609</v>
      </c>
      <c r="B784" s="69" t="n">
        <v>5037.79</v>
      </c>
      <c r="C784" s="69" t="n">
        <v>1.475172</v>
      </c>
      <c r="D784" s="69" t="n">
        <v>1429.56</v>
      </c>
      <c r="E784" s="69" t="n">
        <v>0.444397</v>
      </c>
    </row>
    <row r="785" customFormat="false" ht="12.75" hidden="false" customHeight="false" outlineLevel="0" collapsed="false">
      <c r="A785" s="51" t="s">
        <v>610</v>
      </c>
      <c r="B785" s="69" t="n">
        <v>1442.86</v>
      </c>
      <c r="C785" s="69" t="n">
        <v>0.4225</v>
      </c>
      <c r="D785" s="69" t="n">
        <v>863.78</v>
      </c>
      <c r="E785" s="69" t="n">
        <v>0.268517</v>
      </c>
    </row>
    <row r="786" customFormat="false" ht="12.75" hidden="false" customHeight="false" outlineLevel="0" collapsed="false">
      <c r="A786" s="51" t="s">
        <v>614</v>
      </c>
      <c r="B786" s="69" t="n">
        <v>13926.5</v>
      </c>
      <c r="C786" s="69" t="n">
        <v>4.077974</v>
      </c>
      <c r="D786" s="69" t="n">
        <v>22807.33</v>
      </c>
      <c r="E786" s="69" t="n">
        <v>7.089951</v>
      </c>
    </row>
    <row r="787" customFormat="false" ht="12.75" hidden="false" customHeight="false" outlineLevel="0" collapsed="false">
      <c r="A787" s="51" t="s">
        <v>616</v>
      </c>
      <c r="B787" s="69" t="n">
        <v>6762.17</v>
      </c>
      <c r="C787" s="69" t="n">
        <v>1.980107</v>
      </c>
      <c r="D787" s="69" t="n">
        <v>4462.11</v>
      </c>
      <c r="E787" s="69" t="n">
        <v>1.387104</v>
      </c>
    </row>
    <row r="788" customFormat="false" ht="12.75" hidden="false" customHeight="false" outlineLevel="0" collapsed="false">
      <c r="A788" s="51" t="s">
        <v>618</v>
      </c>
      <c r="B788" s="69" t="n">
        <v>4016.18</v>
      </c>
      <c r="C788" s="69" t="n">
        <v>1.176023</v>
      </c>
      <c r="D788" s="69" t="n">
        <v>1986.61</v>
      </c>
      <c r="E788" s="69" t="n">
        <v>0.617563</v>
      </c>
    </row>
    <row r="789" customFormat="false" ht="12.75" hidden="false" customHeight="false" outlineLevel="0" collapsed="false">
      <c r="A789" s="51" t="s">
        <v>622</v>
      </c>
      <c r="B789" s="69" t="n">
        <v>19871.44</v>
      </c>
      <c r="C789" s="69" t="n">
        <v>5.818779</v>
      </c>
      <c r="D789" s="69" t="n">
        <v>4981.15</v>
      </c>
      <c r="E789" s="69" t="n">
        <v>1.548454</v>
      </c>
    </row>
    <row r="790" customFormat="false" ht="12.75" hidden="false" customHeight="false" outlineLevel="0" collapsed="false">
      <c r="A790" s="51" t="s">
        <v>401</v>
      </c>
      <c r="B790" s="69" t="n">
        <v>1087.89</v>
      </c>
      <c r="C790" s="69" t="n">
        <v>0.318557</v>
      </c>
      <c r="D790" s="69" t="n">
        <v>1303.1</v>
      </c>
      <c r="E790" s="69" t="n">
        <v>0.405085</v>
      </c>
    </row>
    <row r="791" customFormat="false" ht="12.75" hidden="false" customHeight="false" outlineLevel="0" collapsed="false">
      <c r="A791" s="51" t="s">
        <v>631</v>
      </c>
      <c r="B791" s="69" t="n">
        <v>226.6</v>
      </c>
      <c r="C791" s="69" t="n">
        <v>0.066353</v>
      </c>
      <c r="D791" s="69" t="n">
        <v>6590.42</v>
      </c>
      <c r="E791" s="69" t="n">
        <v>2.048717</v>
      </c>
    </row>
    <row r="792" customFormat="false" ht="11.1" hidden="false" customHeight="true" outlineLevel="0" collapsed="false">
      <c r="A792" s="51" t="s">
        <v>633</v>
      </c>
      <c r="B792" s="69" t="n">
        <v>11436.63</v>
      </c>
      <c r="C792" s="69" t="n">
        <v>3.348888</v>
      </c>
      <c r="D792" s="69" t="n">
        <v>20712.32</v>
      </c>
      <c r="E792" s="69" t="n">
        <v>6.43869</v>
      </c>
    </row>
    <row r="793" s="96" customFormat="true" ht="12.75" hidden="false" customHeight="false" outlineLevel="0" collapsed="false">
      <c r="A793" s="51" t="s">
        <v>634</v>
      </c>
      <c r="B793" s="69" t="n">
        <v>26176.89</v>
      </c>
      <c r="C793" s="69" t="n">
        <v>7.665148</v>
      </c>
      <c r="D793" s="69" t="n">
        <v>29302.37</v>
      </c>
      <c r="E793" s="69" t="n">
        <v>9.109018</v>
      </c>
    </row>
    <row r="794" s="96" customFormat="true" ht="12.75" hidden="false" customHeight="false" outlineLevel="0" collapsed="false">
      <c r="A794" s="51" t="s">
        <v>635</v>
      </c>
      <c r="B794" s="69" t="n">
        <v>797.95</v>
      </c>
      <c r="C794" s="69" t="n">
        <v>0.233657</v>
      </c>
      <c r="D794" s="69" t="n">
        <v>5223.07</v>
      </c>
      <c r="E794" s="69" t="n">
        <v>1.623658</v>
      </c>
    </row>
    <row r="795" customFormat="false" ht="12.75" hidden="false" customHeight="false" outlineLevel="0" collapsed="false">
      <c r="A795" s="51" t="s">
        <v>1235</v>
      </c>
      <c r="B795" s="69" t="n">
        <v>4177.76</v>
      </c>
      <c r="C795" s="69" t="n">
        <v>1.223337</v>
      </c>
      <c r="D795" s="69" t="n">
        <v>11732.95</v>
      </c>
      <c r="E795" s="69" t="n">
        <v>3.647338</v>
      </c>
    </row>
    <row r="796" customFormat="false" ht="12.75" hidden="false" customHeight="false" outlineLevel="0" collapsed="false">
      <c r="A796" s="51" t="s">
        <v>639</v>
      </c>
      <c r="B796" s="69" t="n">
        <v>9702.28</v>
      </c>
      <c r="C796" s="69" t="n">
        <v>2.841033</v>
      </c>
      <c r="D796" s="69" t="n">
        <v>8368</v>
      </c>
      <c r="E796" s="69" t="n">
        <v>2.6013</v>
      </c>
    </row>
    <row r="797" customFormat="false" ht="12.75" hidden="false" customHeight="false" outlineLevel="0" collapsed="false">
      <c r="A797" s="51" t="s">
        <v>641</v>
      </c>
      <c r="B797" s="69" t="n">
        <v>22324.5</v>
      </c>
      <c r="C797" s="69" t="n">
        <v>6.537086</v>
      </c>
      <c r="D797" s="69" t="n">
        <v>25200.07</v>
      </c>
      <c r="E797" s="69" t="n">
        <v>7.833765</v>
      </c>
    </row>
    <row r="798" customFormat="false" ht="12.75" hidden="false" customHeight="false" outlineLevel="0" collapsed="false">
      <c r="A798" s="51" t="s">
        <v>1356</v>
      </c>
      <c r="B798" s="69" t="n">
        <v>2331.47</v>
      </c>
      <c r="C798" s="69" t="n">
        <v>0.682704</v>
      </c>
      <c r="D798" s="69" t="n">
        <v>1714.24</v>
      </c>
      <c r="E798" s="69" t="n">
        <v>0.532893</v>
      </c>
    </row>
    <row r="799" customFormat="false" ht="12.75" hidden="false" customHeight="false" outlineLevel="0" collapsed="false">
      <c r="A799" s="51" t="s">
        <v>1357</v>
      </c>
      <c r="B799" s="69" t="n">
        <v>3840.54</v>
      </c>
      <c r="C799" s="69" t="n">
        <v>1.124591</v>
      </c>
      <c r="D799" s="69" t="s">
        <v>32</v>
      </c>
      <c r="E799" s="69" t="s">
        <v>32</v>
      </c>
    </row>
    <row r="800" customFormat="false" ht="12.75" hidden="false" customHeight="false" outlineLevel="0" collapsed="false">
      <c r="A800" s="51" t="s">
        <v>648</v>
      </c>
      <c r="B800" s="69" t="n">
        <v>16282.14</v>
      </c>
      <c r="C800" s="69" t="n">
        <v>4.767755</v>
      </c>
      <c r="D800" s="69" t="n">
        <v>486.13</v>
      </c>
      <c r="E800" s="69" t="n">
        <v>0.15112</v>
      </c>
    </row>
    <row r="801" customFormat="false" ht="12.75" hidden="false" customHeight="false" outlineLevel="0" collapsed="false">
      <c r="A801" s="51" t="s">
        <v>650</v>
      </c>
      <c r="B801" s="69" t="n">
        <v>45955.37</v>
      </c>
      <c r="C801" s="69" t="n">
        <v>13.456706</v>
      </c>
      <c r="D801" s="69" t="n">
        <v>32562.8</v>
      </c>
      <c r="E801" s="69" t="n">
        <v>10.122564</v>
      </c>
    </row>
    <row r="802" customFormat="false" ht="12.75" hidden="false" customHeight="false" outlineLevel="0" collapsed="false">
      <c r="A802" s="51" t="s">
        <v>654</v>
      </c>
      <c r="B802" s="69" t="n">
        <v>1523.01</v>
      </c>
      <c r="C802" s="69" t="n">
        <v>0.44597</v>
      </c>
      <c r="D802" s="69" t="n">
        <v>2337.8</v>
      </c>
      <c r="E802" s="69" t="n">
        <v>0.726735</v>
      </c>
    </row>
    <row r="803" customFormat="false" ht="12.75" hidden="false" customHeight="false" outlineLevel="0" collapsed="false">
      <c r="A803" s="51" t="s">
        <v>656</v>
      </c>
      <c r="B803" s="69" t="n">
        <v>1276.78</v>
      </c>
      <c r="C803" s="69" t="n">
        <v>0.373868</v>
      </c>
      <c r="D803" s="69" t="n">
        <v>1535.27</v>
      </c>
      <c r="E803" s="69" t="n">
        <v>0.477258</v>
      </c>
    </row>
    <row r="804" customFormat="false" ht="12.75" hidden="false" customHeight="false" outlineLevel="0" collapsed="false">
      <c r="A804" s="51" t="s">
        <v>659</v>
      </c>
      <c r="B804" s="69" t="n">
        <v>2990.62</v>
      </c>
      <c r="C804" s="69" t="n">
        <v>0.875717</v>
      </c>
      <c r="D804" s="69" t="n">
        <v>1879.37</v>
      </c>
      <c r="E804" s="69" t="n">
        <v>0.584226</v>
      </c>
    </row>
    <row r="805" customFormat="false" ht="12.75" hidden="false" customHeight="false" outlineLevel="0" collapsed="false">
      <c r="A805" s="51" t="s">
        <v>660</v>
      </c>
      <c r="B805" s="69" t="n">
        <v>12412.62</v>
      </c>
      <c r="C805" s="69" t="n">
        <v>3.634678</v>
      </c>
      <c r="D805" s="69" t="n">
        <v>19506.69</v>
      </c>
      <c r="E805" s="69" t="n">
        <v>6.063905</v>
      </c>
    </row>
    <row r="806" customFormat="false" ht="12.75" hidden="false" customHeight="false" outlineLevel="0" collapsed="false">
      <c r="A806" s="51" t="s">
        <v>436</v>
      </c>
      <c r="B806" s="69" t="n">
        <v>3458.25</v>
      </c>
      <c r="C806" s="69" t="n">
        <v>1.012649</v>
      </c>
      <c r="D806" s="69" t="n">
        <v>2859.33</v>
      </c>
      <c r="E806" s="69" t="n">
        <v>0.888859</v>
      </c>
    </row>
    <row r="807" customFormat="false" ht="12.75" hidden="false" customHeight="false" outlineLevel="0" collapsed="false">
      <c r="A807" s="51" t="s">
        <v>661</v>
      </c>
      <c r="B807" s="69" t="n">
        <v>40116.54</v>
      </c>
      <c r="C807" s="69" t="n">
        <v>11.746973</v>
      </c>
      <c r="D807" s="69" t="n">
        <v>38882.88</v>
      </c>
      <c r="E807" s="69" t="n">
        <v>12.087242</v>
      </c>
    </row>
    <row r="808" customFormat="false" ht="12.75" hidden="false" customHeight="false" outlineLevel="0" collapsed="false">
      <c r="A808" s="51" t="s">
        <v>662</v>
      </c>
      <c r="B808" s="69" t="n">
        <v>6409.46</v>
      </c>
      <c r="C808" s="69" t="n">
        <v>1.876826</v>
      </c>
      <c r="D808" s="69" t="n">
        <v>807.98</v>
      </c>
      <c r="E808" s="69" t="n">
        <v>0.251171</v>
      </c>
    </row>
    <row r="809" customFormat="false" ht="12.75" hidden="false" customHeight="false" outlineLevel="0" collapsed="false">
      <c r="A809" s="51"/>
      <c r="B809" s="69"/>
      <c r="C809" s="69"/>
      <c r="D809" s="69"/>
      <c r="E809" s="69"/>
    </row>
    <row r="810" customFormat="false" ht="12.75" hidden="false" customHeight="false" outlineLevel="0" collapsed="false">
      <c r="A810" s="362" t="s">
        <v>1304</v>
      </c>
      <c r="B810" s="86" t="n">
        <v>189016.25</v>
      </c>
      <c r="C810" s="86" t="n">
        <v>100</v>
      </c>
      <c r="D810" s="86" t="n">
        <v>127149.99</v>
      </c>
      <c r="E810" s="86" t="n">
        <v>100</v>
      </c>
    </row>
    <row r="811" customFormat="false" ht="12.75" hidden="false" customHeight="false" outlineLevel="0" collapsed="false">
      <c r="A811" s="51" t="s">
        <v>215</v>
      </c>
      <c r="B811" s="86"/>
      <c r="C811" s="86"/>
      <c r="D811" s="86"/>
      <c r="E811" s="86"/>
    </row>
    <row r="812" customFormat="false" ht="12.75" hidden="false" customHeight="false" outlineLevel="0" collapsed="false">
      <c r="A812" s="51" t="s">
        <v>358</v>
      </c>
      <c r="B812" s="69" t="n">
        <v>1365.2</v>
      </c>
      <c r="C812" s="69" t="n">
        <v>0.722266</v>
      </c>
      <c r="D812" s="69" t="n">
        <v>3597.41</v>
      </c>
      <c r="E812" s="69" t="n">
        <v>2.829265</v>
      </c>
    </row>
    <row r="813" customFormat="false" ht="12.75" hidden="false" customHeight="false" outlineLevel="0" collapsed="false">
      <c r="A813" s="51" t="s">
        <v>595</v>
      </c>
      <c r="B813" s="69" t="n">
        <v>4436.28</v>
      </c>
      <c r="C813" s="69" t="n">
        <v>2.347036</v>
      </c>
      <c r="D813" s="69" t="n">
        <v>680.91</v>
      </c>
      <c r="E813" s="69" t="n">
        <v>0.535517</v>
      </c>
    </row>
    <row r="814" customFormat="false" ht="12.75" hidden="false" customHeight="false" outlineLevel="0" collapsed="false">
      <c r="A814" s="51" t="s">
        <v>367</v>
      </c>
      <c r="B814" s="69" t="n">
        <v>2691.57</v>
      </c>
      <c r="C814" s="69" t="n">
        <v>1.423989</v>
      </c>
      <c r="D814" s="69" t="n">
        <v>7710.14</v>
      </c>
      <c r="E814" s="69" t="n">
        <v>6.063815</v>
      </c>
    </row>
    <row r="815" customFormat="false" ht="12.75" hidden="false" customHeight="false" outlineLevel="0" collapsed="false">
      <c r="A815" s="51" t="s">
        <v>1189</v>
      </c>
      <c r="B815" s="69" t="n">
        <v>4521.39</v>
      </c>
      <c r="C815" s="69" t="n">
        <v>2.392064</v>
      </c>
      <c r="D815" s="69" t="n">
        <v>302.73</v>
      </c>
      <c r="E815" s="69" t="n">
        <v>0.238089</v>
      </c>
    </row>
    <row r="816" customFormat="false" ht="12.75" hidden="false" customHeight="false" outlineLevel="0" collapsed="false">
      <c r="A816" s="51" t="s">
        <v>601</v>
      </c>
      <c r="B816" s="69" t="n">
        <v>2675.03</v>
      </c>
      <c r="C816" s="69" t="n">
        <v>1.415238</v>
      </c>
      <c r="D816" s="69" t="n">
        <v>141.92</v>
      </c>
      <c r="E816" s="69" t="n">
        <v>0.111616</v>
      </c>
    </row>
    <row r="817" customFormat="false" ht="12.75" hidden="false" customHeight="false" outlineLevel="0" collapsed="false">
      <c r="A817" s="51" t="s">
        <v>603</v>
      </c>
      <c r="B817" s="69" t="n">
        <v>1068.17</v>
      </c>
      <c r="C817" s="69" t="n">
        <v>0.565121</v>
      </c>
      <c r="D817" s="69" t="n">
        <v>1126.36</v>
      </c>
      <c r="E817" s="69" t="n">
        <v>0.885851</v>
      </c>
    </row>
    <row r="818" customFormat="false" ht="12.75" hidden="false" customHeight="false" outlineLevel="0" collapsed="false">
      <c r="A818" s="51" t="s">
        <v>610</v>
      </c>
      <c r="B818" s="69" t="n">
        <v>3302.64</v>
      </c>
      <c r="C818" s="69" t="n">
        <v>1.747278</v>
      </c>
      <c r="D818" s="69" t="n">
        <v>2410.94</v>
      </c>
      <c r="E818" s="69" t="n">
        <v>1.896139</v>
      </c>
    </row>
    <row r="819" customFormat="false" ht="12.75" hidden="false" customHeight="false" outlineLevel="0" collapsed="false">
      <c r="A819" s="51" t="s">
        <v>1348</v>
      </c>
      <c r="B819" s="69" t="n">
        <v>1297.47</v>
      </c>
      <c r="C819" s="69" t="n">
        <v>0.686433</v>
      </c>
      <c r="D819" s="69" t="s">
        <v>32</v>
      </c>
      <c r="E819" s="69" t="s">
        <v>32</v>
      </c>
    </row>
    <row r="820" customFormat="false" ht="12.75" hidden="false" customHeight="false" outlineLevel="0" collapsed="false">
      <c r="A820" s="51" t="s">
        <v>616</v>
      </c>
      <c r="B820" s="69" t="n">
        <v>2825.43</v>
      </c>
      <c r="C820" s="69" t="n">
        <v>1.494808</v>
      </c>
      <c r="D820" s="69" t="n">
        <v>897.04</v>
      </c>
      <c r="E820" s="69" t="n">
        <v>0.705497</v>
      </c>
    </row>
    <row r="821" customFormat="false" ht="12.75" hidden="false" customHeight="false" outlineLevel="0" collapsed="false">
      <c r="A821" s="51" t="s">
        <v>618</v>
      </c>
      <c r="B821" s="69" t="n">
        <v>6205.45</v>
      </c>
      <c r="C821" s="69" t="n">
        <v>3.283025</v>
      </c>
      <c r="D821" s="69" t="n">
        <v>670.63</v>
      </c>
      <c r="E821" s="69" t="n">
        <v>0.527432</v>
      </c>
    </row>
    <row r="822" customFormat="false" ht="12.75" hidden="false" customHeight="false" outlineLevel="0" collapsed="false">
      <c r="A822" s="51" t="s">
        <v>619</v>
      </c>
      <c r="B822" s="69" t="n">
        <v>2687.01</v>
      </c>
      <c r="C822" s="69" t="n">
        <v>1.421576</v>
      </c>
      <c r="D822" s="69" t="n">
        <v>1903.86</v>
      </c>
      <c r="E822" s="69" t="n">
        <v>1.497334</v>
      </c>
    </row>
    <row r="823" customFormat="false" ht="12.75" hidden="false" customHeight="false" outlineLevel="0" collapsed="false">
      <c r="A823" s="51" t="s">
        <v>621</v>
      </c>
      <c r="B823" s="69" t="n">
        <v>2232.19</v>
      </c>
      <c r="C823" s="69" t="n">
        <v>1.180951</v>
      </c>
      <c r="D823" s="69" t="n">
        <v>41103.61</v>
      </c>
      <c r="E823" s="69" t="n">
        <v>32.326868</v>
      </c>
    </row>
    <row r="824" customFormat="false" ht="12.75" hidden="false" customHeight="false" outlineLevel="0" collapsed="false">
      <c r="A824" s="51" t="s">
        <v>622</v>
      </c>
      <c r="B824" s="69" t="n">
        <v>2140.41</v>
      </c>
      <c r="C824" s="69" t="n">
        <v>1.132395</v>
      </c>
      <c r="D824" s="69" t="n">
        <v>250.07</v>
      </c>
      <c r="E824" s="69" t="n">
        <v>0.196673</v>
      </c>
    </row>
    <row r="825" customFormat="false" ht="12.75" hidden="false" customHeight="false" outlineLevel="0" collapsed="false">
      <c r="A825" s="51" t="s">
        <v>499</v>
      </c>
      <c r="B825" s="69" t="n">
        <v>1348.61</v>
      </c>
      <c r="C825" s="69" t="n">
        <v>0.713489</v>
      </c>
      <c r="D825" s="69" t="n">
        <v>351.34</v>
      </c>
      <c r="E825" s="69" t="n">
        <v>0.276319</v>
      </c>
    </row>
    <row r="826" customFormat="false" ht="11.1" hidden="false" customHeight="true" outlineLevel="0" collapsed="false">
      <c r="A826" s="51" t="s">
        <v>633</v>
      </c>
      <c r="B826" s="69" t="n">
        <v>7362.61</v>
      </c>
      <c r="C826" s="69" t="n">
        <v>3.895226</v>
      </c>
      <c r="D826" s="69" t="n">
        <v>4247.01</v>
      </c>
      <c r="E826" s="69" t="n">
        <v>3.340158</v>
      </c>
    </row>
    <row r="827" customFormat="false" ht="11.1" hidden="false" customHeight="true" outlineLevel="0" collapsed="false">
      <c r="A827" s="51" t="s">
        <v>634</v>
      </c>
      <c r="B827" s="69" t="n">
        <v>7083.22</v>
      </c>
      <c r="C827" s="69" t="n">
        <v>3.747413</v>
      </c>
      <c r="D827" s="69" t="n">
        <v>8880.09</v>
      </c>
      <c r="E827" s="69" t="n">
        <v>6.983949</v>
      </c>
    </row>
    <row r="828" customFormat="false" ht="11.1" hidden="false" customHeight="true" outlineLevel="0" collapsed="false">
      <c r="A828" s="51" t="s">
        <v>635</v>
      </c>
      <c r="B828" s="69" t="n">
        <v>2101.01</v>
      </c>
      <c r="C828" s="69" t="n">
        <v>1.11155</v>
      </c>
      <c r="D828" s="69" t="n">
        <v>60.92</v>
      </c>
      <c r="E828" s="69" t="n">
        <v>0.047912</v>
      </c>
    </row>
    <row r="829" s="96" customFormat="true" ht="12.75" hidden="false" customHeight="false" outlineLevel="0" collapsed="false">
      <c r="A829" s="51" t="s">
        <v>1235</v>
      </c>
      <c r="B829" s="69" t="n">
        <v>4269.14</v>
      </c>
      <c r="C829" s="69" t="n">
        <v>2.25861</v>
      </c>
      <c r="D829" s="69" t="n">
        <v>1362.57</v>
      </c>
      <c r="E829" s="69" t="n">
        <v>1.071624</v>
      </c>
    </row>
    <row r="830" s="96" customFormat="true" ht="12.75" hidden="false" customHeight="false" outlineLevel="0" collapsed="false">
      <c r="A830" s="51" t="s">
        <v>1240</v>
      </c>
      <c r="B830" s="69" t="n">
        <v>986.13</v>
      </c>
      <c r="C830" s="69" t="n">
        <v>0.521717</v>
      </c>
      <c r="D830" s="69" t="n">
        <v>294.55</v>
      </c>
      <c r="E830" s="69" t="n">
        <v>0.231656</v>
      </c>
    </row>
    <row r="831" customFormat="false" ht="12.75" hidden="false" customHeight="false" outlineLevel="0" collapsed="false">
      <c r="A831" s="51" t="s">
        <v>639</v>
      </c>
      <c r="B831" s="69" t="n">
        <v>1147.47</v>
      </c>
      <c r="C831" s="69" t="n">
        <v>0.607075</v>
      </c>
      <c r="D831" s="69" t="n">
        <v>1731.57</v>
      </c>
      <c r="E831" s="69" t="n">
        <v>1.361833</v>
      </c>
    </row>
    <row r="832" customFormat="false" ht="12.75" hidden="false" customHeight="false" outlineLevel="0" collapsed="false">
      <c r="A832" s="51" t="s">
        <v>641</v>
      </c>
      <c r="B832" s="69" t="n">
        <v>79997.71</v>
      </c>
      <c r="C832" s="69" t="n">
        <v>42.323192</v>
      </c>
      <c r="D832" s="69" t="n">
        <v>24341.84</v>
      </c>
      <c r="E832" s="69" t="n">
        <v>19.144193</v>
      </c>
    </row>
    <row r="833" customFormat="false" ht="12.75" hidden="false" customHeight="false" outlineLevel="0" collapsed="false">
      <c r="A833" s="51" t="s">
        <v>647</v>
      </c>
      <c r="B833" s="69" t="n">
        <v>139.8</v>
      </c>
      <c r="C833" s="69" t="n">
        <v>0.073962</v>
      </c>
      <c r="D833" s="69" t="n">
        <v>1234.63</v>
      </c>
      <c r="E833" s="69" t="n">
        <v>0.971003</v>
      </c>
    </row>
    <row r="834" customFormat="false" ht="12.75" hidden="false" customHeight="false" outlineLevel="0" collapsed="false">
      <c r="A834" s="51" t="s">
        <v>650</v>
      </c>
      <c r="B834" s="69" t="n">
        <v>13930.98</v>
      </c>
      <c r="C834" s="69" t="n">
        <v>7.370255</v>
      </c>
      <c r="D834" s="69" t="n">
        <v>1274.43</v>
      </c>
      <c r="E834" s="69" t="n">
        <v>1.002304</v>
      </c>
    </row>
    <row r="835" customFormat="false" ht="12.75" hidden="false" customHeight="false" outlineLevel="0" collapsed="false">
      <c r="A835" s="51" t="s">
        <v>1248</v>
      </c>
      <c r="B835" s="69" t="n">
        <v>2918.87</v>
      </c>
      <c r="C835" s="69" t="n">
        <v>1.544243</v>
      </c>
      <c r="D835" s="69" t="n">
        <v>15.65</v>
      </c>
      <c r="E835" s="69" t="n">
        <v>0.012308</v>
      </c>
    </row>
    <row r="836" customFormat="false" ht="12.75" hidden="false" customHeight="false" outlineLevel="0" collapsed="false">
      <c r="A836" s="51" t="s">
        <v>654</v>
      </c>
      <c r="B836" s="69" t="n">
        <v>1130.85</v>
      </c>
      <c r="C836" s="69" t="n">
        <v>0.598282</v>
      </c>
      <c r="D836" s="69" t="n">
        <v>79.45</v>
      </c>
      <c r="E836" s="69" t="n">
        <v>0.062485</v>
      </c>
    </row>
    <row r="837" customFormat="false" ht="12.75" hidden="false" customHeight="false" outlineLevel="0" collapsed="false">
      <c r="A837" s="51" t="s">
        <v>655</v>
      </c>
      <c r="B837" s="69" t="n">
        <v>315.92</v>
      </c>
      <c r="C837" s="69" t="n">
        <v>0.167139</v>
      </c>
      <c r="D837" s="69" t="n">
        <v>953.57</v>
      </c>
      <c r="E837" s="69" t="n">
        <v>0.749957</v>
      </c>
    </row>
    <row r="838" customFormat="false" ht="12.75" hidden="false" customHeight="false" outlineLevel="0" collapsed="false">
      <c r="A838" s="51" t="s">
        <v>656</v>
      </c>
      <c r="B838" s="69" t="n">
        <v>506.17</v>
      </c>
      <c r="C838" s="69" t="n">
        <v>0.267792</v>
      </c>
      <c r="D838" s="69" t="n">
        <v>865.45</v>
      </c>
      <c r="E838" s="69" t="n">
        <v>0.680653</v>
      </c>
    </row>
    <row r="839" customFormat="false" ht="12.75" hidden="false" customHeight="false" outlineLevel="0" collapsed="false">
      <c r="A839" s="51" t="s">
        <v>657</v>
      </c>
      <c r="B839" s="69" t="n">
        <v>876.75</v>
      </c>
      <c r="C839" s="69" t="n">
        <v>0.463849</v>
      </c>
      <c r="D839" s="69" t="n">
        <v>345.55</v>
      </c>
      <c r="E839" s="69" t="n">
        <v>0.271766</v>
      </c>
    </row>
    <row r="840" customFormat="false" ht="12.75" hidden="false" customHeight="false" outlineLevel="0" collapsed="false">
      <c r="A840" s="51" t="s">
        <v>660</v>
      </c>
      <c r="B840" s="69" t="n">
        <v>2825.06</v>
      </c>
      <c r="C840" s="69" t="n">
        <v>1.494612</v>
      </c>
      <c r="D840" s="69" t="n">
        <v>5388.28</v>
      </c>
      <c r="E840" s="69" t="n">
        <v>4.237735</v>
      </c>
    </row>
    <row r="841" customFormat="false" ht="12.75" hidden="false" customHeight="false" outlineLevel="0" collapsed="false">
      <c r="A841" s="51" t="s">
        <v>436</v>
      </c>
      <c r="B841" s="69" t="n">
        <v>1592.52</v>
      </c>
      <c r="C841" s="69" t="n">
        <v>0.842531</v>
      </c>
      <c r="D841" s="69" t="n">
        <v>5215.77</v>
      </c>
      <c r="E841" s="69" t="n">
        <v>4.102061</v>
      </c>
    </row>
    <row r="842" customFormat="false" ht="12.75" hidden="false" customHeight="false" outlineLevel="0" collapsed="false">
      <c r="A842" s="51" t="s">
        <v>661</v>
      </c>
      <c r="B842" s="69" t="n">
        <v>8791.64</v>
      </c>
      <c r="C842" s="69" t="n">
        <v>4.651261</v>
      </c>
      <c r="D842" s="69" t="n">
        <v>6948.31</v>
      </c>
      <c r="E842" s="69" t="n">
        <v>5.464656</v>
      </c>
    </row>
    <row r="843" customFormat="false" ht="12.75" hidden="false" customHeight="false" outlineLevel="0" collapsed="false">
      <c r="A843" s="51"/>
      <c r="B843" s="69"/>
      <c r="C843" s="69"/>
      <c r="D843" s="69"/>
      <c r="E843" s="69"/>
    </row>
    <row r="844" customFormat="false" ht="25.5" hidden="false" customHeight="false" outlineLevel="0" collapsed="false">
      <c r="A844" s="358" t="s">
        <v>1305</v>
      </c>
      <c r="B844" s="86" t="n">
        <v>20.13</v>
      </c>
      <c r="C844" s="86" t="n">
        <v>100</v>
      </c>
      <c r="D844" s="86" t="n">
        <v>83813.86</v>
      </c>
      <c r="E844" s="86" t="n">
        <v>100</v>
      </c>
    </row>
    <row r="845" customFormat="false" ht="12.75" hidden="false" customHeight="false" outlineLevel="0" collapsed="false">
      <c r="A845" s="51" t="s">
        <v>215</v>
      </c>
      <c r="B845" s="86"/>
      <c r="C845" s="86"/>
      <c r="D845" s="86"/>
      <c r="E845" s="86"/>
    </row>
    <row r="846" customFormat="false" ht="12.75" hidden="false" customHeight="false" outlineLevel="0" collapsed="false">
      <c r="A846" s="51" t="s">
        <v>367</v>
      </c>
      <c r="B846" s="69" t="s">
        <v>32</v>
      </c>
      <c r="C846" s="69" t="s">
        <v>32</v>
      </c>
      <c r="D846" s="69" t="n">
        <v>5.88</v>
      </c>
      <c r="E846" s="69" t="n">
        <v>0.007016</v>
      </c>
    </row>
    <row r="847" customFormat="false" ht="12.75" hidden="false" customHeight="false" outlineLevel="0" collapsed="false">
      <c r="A847" s="51" t="s">
        <v>619</v>
      </c>
      <c r="B847" s="69" t="n">
        <v>4.23</v>
      </c>
      <c r="C847" s="69" t="n">
        <v>21.013413</v>
      </c>
      <c r="D847" s="69" t="s">
        <v>32</v>
      </c>
      <c r="E847" s="69" t="s">
        <v>32</v>
      </c>
    </row>
    <row r="848" customFormat="false" ht="12.75" hidden="false" customHeight="false" outlineLevel="0" collapsed="false">
      <c r="A848" s="51" t="s">
        <v>1340</v>
      </c>
      <c r="B848" s="69" t="n">
        <v>1.69</v>
      </c>
      <c r="C848" s="69" t="n">
        <v>8.39543</v>
      </c>
      <c r="D848" s="69" t="s">
        <v>32</v>
      </c>
      <c r="E848" s="69" t="s">
        <v>32</v>
      </c>
    </row>
    <row r="849" customFormat="false" ht="12.75" hidden="false" customHeight="false" outlineLevel="0" collapsed="false">
      <c r="A849" s="51" t="s">
        <v>1341</v>
      </c>
      <c r="B849" s="69" t="s">
        <v>32</v>
      </c>
      <c r="C849" s="69" t="s">
        <v>32</v>
      </c>
      <c r="D849" s="69" t="n">
        <v>59.63</v>
      </c>
      <c r="E849" s="69" t="n">
        <v>0.071146</v>
      </c>
    </row>
    <row r="850" customFormat="false" ht="12.75" hidden="false" customHeight="false" outlineLevel="0" collapsed="false">
      <c r="A850" s="51" t="s">
        <v>639</v>
      </c>
      <c r="B850" s="69" t="s">
        <v>32</v>
      </c>
      <c r="C850" s="69" t="s">
        <v>32</v>
      </c>
      <c r="D850" s="69" t="n">
        <v>0.6</v>
      </c>
      <c r="E850" s="69" t="n">
        <v>0.000716</v>
      </c>
    </row>
    <row r="851" customFormat="false" ht="12.75" hidden="false" customHeight="false" outlineLevel="0" collapsed="false">
      <c r="A851" s="51" t="s">
        <v>641</v>
      </c>
      <c r="B851" s="69" t="s">
        <v>32</v>
      </c>
      <c r="C851" s="69" t="s">
        <v>32</v>
      </c>
      <c r="D851" s="69" t="n">
        <v>83739.44</v>
      </c>
      <c r="E851" s="69" t="n">
        <v>99.911208</v>
      </c>
    </row>
    <row r="852" customFormat="false" ht="12.75" hidden="false" customHeight="false" outlineLevel="0" collapsed="false">
      <c r="A852" s="51" t="s">
        <v>655</v>
      </c>
      <c r="B852" s="69" t="s">
        <v>32</v>
      </c>
      <c r="C852" s="69" t="s">
        <v>32</v>
      </c>
      <c r="D852" s="69" t="n">
        <v>3</v>
      </c>
      <c r="E852" s="69" t="n">
        <v>0.003579</v>
      </c>
    </row>
    <row r="853" customFormat="false" ht="12.75" hidden="false" customHeight="false" outlineLevel="0" collapsed="false">
      <c r="A853" s="51" t="s">
        <v>659</v>
      </c>
      <c r="B853" s="69" t="n">
        <v>2.74</v>
      </c>
      <c r="C853" s="69" t="n">
        <v>13.611525</v>
      </c>
      <c r="D853" s="69" t="s">
        <v>32</v>
      </c>
      <c r="E853" s="69" t="s">
        <v>32</v>
      </c>
    </row>
    <row r="854" customFormat="false" ht="12.75" hidden="false" customHeight="false" outlineLevel="0" collapsed="false">
      <c r="A854" s="51" t="s">
        <v>436</v>
      </c>
      <c r="B854" s="69" t="s">
        <v>32</v>
      </c>
      <c r="C854" s="69" t="s">
        <v>32</v>
      </c>
      <c r="D854" s="69" t="n">
        <v>5.31</v>
      </c>
      <c r="E854" s="69" t="n">
        <v>0.006335</v>
      </c>
    </row>
    <row r="855" customFormat="false" ht="12.75" hidden="false" customHeight="false" outlineLevel="0" collapsed="false">
      <c r="A855" s="51" t="s">
        <v>661</v>
      </c>
      <c r="B855" s="69" t="n">
        <v>11.47</v>
      </c>
      <c r="C855" s="69" t="n">
        <v>56.979632</v>
      </c>
      <c r="D855" s="69" t="s">
        <v>32</v>
      </c>
      <c r="E855" s="69" t="s">
        <v>32</v>
      </c>
    </row>
    <row r="856" customFormat="false" ht="12.75" hidden="false" customHeight="false" outlineLevel="0" collapsed="false">
      <c r="A856" s="51"/>
      <c r="B856" s="69"/>
      <c r="C856" s="69"/>
      <c r="D856" s="69"/>
      <c r="E856" s="69"/>
    </row>
    <row r="857" customFormat="false" ht="25.5" hidden="false" customHeight="false" outlineLevel="0" collapsed="false">
      <c r="A857" s="358" t="s">
        <v>1306</v>
      </c>
      <c r="B857" s="86" t="n">
        <v>4997.18</v>
      </c>
      <c r="C857" s="86" t="n">
        <v>100</v>
      </c>
      <c r="D857" s="86" t="n">
        <v>7127.14</v>
      </c>
      <c r="E857" s="86" t="n">
        <v>100</v>
      </c>
    </row>
    <row r="858" customFormat="false" ht="12.75" hidden="false" customHeight="false" outlineLevel="0" collapsed="false">
      <c r="A858" s="51" t="s">
        <v>215</v>
      </c>
      <c r="B858" s="86"/>
      <c r="C858" s="86"/>
      <c r="D858" s="86"/>
      <c r="E858" s="86"/>
    </row>
    <row r="859" customFormat="false" ht="12.75" hidden="false" customHeight="false" outlineLevel="0" collapsed="false">
      <c r="A859" s="51" t="s">
        <v>357</v>
      </c>
      <c r="B859" s="69" t="n">
        <v>26.8</v>
      </c>
      <c r="C859" s="69" t="n">
        <v>0.536302</v>
      </c>
      <c r="D859" s="69" t="s">
        <v>32</v>
      </c>
      <c r="E859" s="69" t="s">
        <v>32</v>
      </c>
    </row>
    <row r="860" customFormat="false" ht="12.75" hidden="false" customHeight="false" outlineLevel="0" collapsed="false">
      <c r="A860" s="51" t="s">
        <v>595</v>
      </c>
      <c r="B860" s="69" t="s">
        <v>32</v>
      </c>
      <c r="C860" s="69" t="s">
        <v>32</v>
      </c>
      <c r="D860" s="69" t="n">
        <v>2.35</v>
      </c>
      <c r="E860" s="69" t="n">
        <v>0.032973</v>
      </c>
    </row>
    <row r="861" customFormat="false" ht="12.75" hidden="false" customHeight="false" outlineLevel="0" collapsed="false">
      <c r="A861" s="51" t="s">
        <v>365</v>
      </c>
      <c r="B861" s="69" t="n">
        <v>12.23</v>
      </c>
      <c r="C861" s="69" t="n">
        <v>0.244738</v>
      </c>
      <c r="D861" s="69" t="s">
        <v>32</v>
      </c>
      <c r="E861" s="69" t="s">
        <v>32</v>
      </c>
    </row>
    <row r="862" customFormat="false" ht="11.1" hidden="false" customHeight="true" outlineLevel="0" collapsed="false">
      <c r="A862" s="51" t="s">
        <v>367</v>
      </c>
      <c r="B862" s="69" t="n">
        <v>435.97</v>
      </c>
      <c r="C862" s="69" t="n">
        <v>8.724321</v>
      </c>
      <c r="D862" s="69" t="n">
        <v>821.2</v>
      </c>
      <c r="E862" s="69" t="n">
        <v>11.522153</v>
      </c>
    </row>
    <row r="863" s="327" customFormat="true" ht="12.75" hidden="false" customHeight="false" outlineLevel="0" collapsed="false">
      <c r="A863" s="51" t="s">
        <v>564</v>
      </c>
      <c r="B863" s="69" t="n">
        <v>344.27</v>
      </c>
      <c r="C863" s="69" t="n">
        <v>6.889286</v>
      </c>
      <c r="D863" s="69" t="s">
        <v>32</v>
      </c>
      <c r="E863" s="69" t="s">
        <v>32</v>
      </c>
    </row>
    <row r="864" s="96" customFormat="true" ht="12.75" hidden="false" customHeight="false" outlineLevel="0" collapsed="false">
      <c r="A864" s="51" t="s">
        <v>596</v>
      </c>
      <c r="B864" s="69" t="s">
        <v>32</v>
      </c>
      <c r="C864" s="69" t="s">
        <v>32</v>
      </c>
      <c r="D864" s="69" t="n">
        <v>0.99</v>
      </c>
      <c r="E864" s="69" t="n">
        <v>0.013891</v>
      </c>
    </row>
    <row r="865" customFormat="false" ht="12.75" hidden="false" customHeight="false" outlineLevel="0" collapsed="false">
      <c r="A865" s="51" t="s">
        <v>603</v>
      </c>
      <c r="B865" s="69" t="s">
        <v>32</v>
      </c>
      <c r="C865" s="69" t="s">
        <v>32</v>
      </c>
      <c r="D865" s="69" t="n">
        <v>611.1</v>
      </c>
      <c r="E865" s="69" t="n">
        <v>8.574267</v>
      </c>
    </row>
    <row r="866" customFormat="false" ht="12.75" hidden="false" customHeight="false" outlineLevel="0" collapsed="false">
      <c r="A866" s="51" t="s">
        <v>614</v>
      </c>
      <c r="B866" s="69" t="s">
        <v>32</v>
      </c>
      <c r="C866" s="69" t="s">
        <v>32</v>
      </c>
      <c r="D866" s="69" t="n">
        <v>44.22</v>
      </c>
      <c r="E866" s="69" t="n">
        <v>0.620445</v>
      </c>
    </row>
    <row r="867" customFormat="false" ht="12.75" hidden="false" customHeight="false" outlineLevel="0" collapsed="false">
      <c r="A867" s="51" t="s">
        <v>618</v>
      </c>
      <c r="B867" s="69" t="n">
        <v>11.02</v>
      </c>
      <c r="C867" s="69" t="n">
        <v>0.220524</v>
      </c>
      <c r="D867" s="69" t="s">
        <v>32</v>
      </c>
      <c r="E867" s="69" t="s">
        <v>32</v>
      </c>
    </row>
    <row r="868" customFormat="false" ht="12.75" hidden="false" customHeight="false" outlineLevel="0" collapsed="false">
      <c r="A868" s="51" t="s">
        <v>619</v>
      </c>
      <c r="B868" s="69" t="s">
        <v>32</v>
      </c>
      <c r="C868" s="69" t="s">
        <v>32</v>
      </c>
      <c r="D868" s="69" t="n">
        <v>69.1</v>
      </c>
      <c r="E868" s="69" t="n">
        <v>0.969533</v>
      </c>
    </row>
    <row r="869" customFormat="false" ht="12.75" hidden="false" customHeight="false" outlineLevel="0" collapsed="false">
      <c r="A869" s="51" t="s">
        <v>622</v>
      </c>
      <c r="B869" s="69" t="n">
        <v>151.5</v>
      </c>
      <c r="C869" s="69" t="n">
        <v>3.03171</v>
      </c>
      <c r="D869" s="69" t="n">
        <v>67.93</v>
      </c>
      <c r="E869" s="69" t="n">
        <v>0.953117</v>
      </c>
    </row>
    <row r="870" customFormat="false" ht="12.75" hidden="false" customHeight="false" outlineLevel="0" collapsed="false">
      <c r="A870" s="51" t="s">
        <v>625</v>
      </c>
      <c r="B870" s="69" t="n">
        <v>13.2</v>
      </c>
      <c r="C870" s="69" t="n">
        <v>0.264149</v>
      </c>
      <c r="D870" s="69" t="n">
        <v>0.14</v>
      </c>
      <c r="E870" s="69" t="n">
        <v>0.001964</v>
      </c>
    </row>
    <row r="871" customFormat="false" ht="12.75" hidden="false" customHeight="false" outlineLevel="0" collapsed="false">
      <c r="A871" s="51" t="s">
        <v>633</v>
      </c>
      <c r="B871" s="69" t="n">
        <v>194.35</v>
      </c>
      <c r="C871" s="69" t="n">
        <v>3.889194</v>
      </c>
      <c r="D871" s="69" t="n">
        <v>1524.68</v>
      </c>
      <c r="E871" s="69" t="n">
        <v>21.392592</v>
      </c>
    </row>
    <row r="872" customFormat="false" ht="12.75" hidden="false" customHeight="false" outlineLevel="0" collapsed="false">
      <c r="A872" s="51" t="s">
        <v>634</v>
      </c>
      <c r="B872" s="69" t="n">
        <v>206.18</v>
      </c>
      <c r="C872" s="69" t="n">
        <v>4.125927</v>
      </c>
      <c r="D872" s="69" t="n">
        <v>1813.68</v>
      </c>
      <c r="E872" s="69" t="n">
        <v>25.447515</v>
      </c>
    </row>
    <row r="873" customFormat="false" ht="12.75" hidden="false" customHeight="false" outlineLevel="0" collapsed="false">
      <c r="A873" s="51" t="s">
        <v>1234</v>
      </c>
      <c r="B873" s="69" t="s">
        <v>32</v>
      </c>
      <c r="C873" s="69" t="s">
        <v>32</v>
      </c>
      <c r="D873" s="69" t="n">
        <v>0.1</v>
      </c>
      <c r="E873" s="69" t="n">
        <v>0.001403</v>
      </c>
    </row>
    <row r="874" customFormat="false" ht="12.75" hidden="false" customHeight="false" outlineLevel="0" collapsed="false">
      <c r="A874" s="51" t="s">
        <v>1235</v>
      </c>
      <c r="B874" s="69" t="s">
        <v>32</v>
      </c>
      <c r="C874" s="69" t="s">
        <v>32</v>
      </c>
      <c r="D874" s="69" t="n">
        <v>1033.7</v>
      </c>
      <c r="E874" s="69" t="n">
        <v>14.503714</v>
      </c>
    </row>
    <row r="875" customFormat="false" ht="12.75" hidden="false" customHeight="false" outlineLevel="0" collapsed="false">
      <c r="A875" s="51" t="s">
        <v>1240</v>
      </c>
      <c r="B875" s="69" t="n">
        <v>172.95</v>
      </c>
      <c r="C875" s="69" t="n">
        <v>3.460952</v>
      </c>
      <c r="D875" s="69" t="n">
        <v>152.4</v>
      </c>
      <c r="E875" s="69" t="n">
        <v>2.138305</v>
      </c>
    </row>
    <row r="876" customFormat="false" ht="12.75" hidden="false" customHeight="false" outlineLevel="0" collapsed="false">
      <c r="A876" s="51" t="s">
        <v>639</v>
      </c>
      <c r="B876" s="69" t="s">
        <v>32</v>
      </c>
      <c r="C876" s="69" t="s">
        <v>32</v>
      </c>
      <c r="D876" s="69" t="n">
        <v>808.88</v>
      </c>
      <c r="E876" s="69" t="n">
        <v>11.349293</v>
      </c>
    </row>
    <row r="877" customFormat="false" ht="12.75" hidden="false" customHeight="false" outlineLevel="0" collapsed="false">
      <c r="A877" s="51" t="s">
        <v>641</v>
      </c>
      <c r="B877" s="69" t="n">
        <v>934.98</v>
      </c>
      <c r="C877" s="69" t="n">
        <v>18.710153</v>
      </c>
      <c r="D877" s="69" t="n">
        <v>11</v>
      </c>
      <c r="E877" s="69" t="n">
        <v>0.15434</v>
      </c>
    </row>
    <row r="878" customFormat="false" ht="11.1" hidden="false" customHeight="true" outlineLevel="0" collapsed="false">
      <c r="A878" s="51" t="s">
        <v>1356</v>
      </c>
      <c r="B878" s="69" t="s">
        <v>32</v>
      </c>
      <c r="C878" s="69" t="s">
        <v>32</v>
      </c>
      <c r="D878" s="69" t="n">
        <v>21.1</v>
      </c>
      <c r="E878" s="69" t="n">
        <v>0.296051</v>
      </c>
    </row>
    <row r="879" s="327" customFormat="true" ht="12.75" hidden="false" customHeight="false" outlineLevel="0" collapsed="false">
      <c r="A879" s="51" t="s">
        <v>645</v>
      </c>
      <c r="B879" s="69" t="n">
        <v>649.29</v>
      </c>
      <c r="C879" s="69" t="n">
        <v>12.993128</v>
      </c>
      <c r="D879" s="69" t="s">
        <v>32</v>
      </c>
      <c r="E879" s="69" t="s">
        <v>32</v>
      </c>
    </row>
    <row r="880" s="96" customFormat="true" ht="12.75" hidden="false" customHeight="false" outlineLevel="0" collapsed="false">
      <c r="A880" s="51" t="s">
        <v>650</v>
      </c>
      <c r="B880" s="69" t="n">
        <v>450.52</v>
      </c>
      <c r="C880" s="69" t="n">
        <v>9.015485</v>
      </c>
      <c r="D880" s="69" t="n">
        <v>120.35</v>
      </c>
      <c r="E880" s="69" t="n">
        <v>1.688616</v>
      </c>
    </row>
    <row r="881" customFormat="false" ht="12.75" hidden="false" customHeight="false" outlineLevel="0" collapsed="false">
      <c r="A881" s="51" t="s">
        <v>654</v>
      </c>
      <c r="B881" s="69" t="n">
        <v>12.71</v>
      </c>
      <c r="C881" s="69" t="n">
        <v>0.254343</v>
      </c>
      <c r="D881" s="69" t="s">
        <v>32</v>
      </c>
      <c r="E881" s="69" t="s">
        <v>32</v>
      </c>
    </row>
    <row r="882" customFormat="false" ht="12.75" hidden="false" customHeight="false" outlineLevel="0" collapsed="false">
      <c r="A882" s="51" t="s">
        <v>660</v>
      </c>
      <c r="B882" s="69" t="s">
        <v>32</v>
      </c>
      <c r="C882" s="69" t="s">
        <v>32</v>
      </c>
      <c r="D882" s="69" t="n">
        <v>20.71</v>
      </c>
      <c r="E882" s="69" t="n">
        <v>0.290579</v>
      </c>
    </row>
    <row r="883" customFormat="false" ht="12.75" hidden="false" customHeight="false" outlineLevel="0" collapsed="false">
      <c r="A883" s="51" t="s">
        <v>436</v>
      </c>
      <c r="B883" s="69" t="s">
        <v>32</v>
      </c>
      <c r="C883" s="69" t="s">
        <v>32</v>
      </c>
      <c r="D883" s="69" t="n">
        <v>3.51</v>
      </c>
      <c r="E883" s="69" t="n">
        <v>0.049248</v>
      </c>
    </row>
    <row r="884" customFormat="false" ht="12.75" hidden="false" customHeight="false" outlineLevel="0" collapsed="false">
      <c r="A884" s="51" t="s">
        <v>661</v>
      </c>
      <c r="B884" s="69" t="n">
        <v>1322.79</v>
      </c>
      <c r="C884" s="69" t="n">
        <v>26.470729</v>
      </c>
      <c r="D884" s="69" t="s">
        <v>32</v>
      </c>
      <c r="E884" s="69" t="s">
        <v>32</v>
      </c>
    </row>
    <row r="885" customFormat="false" ht="12.75" hidden="false" customHeight="false" outlineLevel="0" collapsed="false">
      <c r="A885" s="51" t="s">
        <v>1349</v>
      </c>
      <c r="B885" s="69" t="n">
        <v>58.42</v>
      </c>
      <c r="C885" s="69" t="n">
        <v>1.169059</v>
      </c>
      <c r="D885" s="69" t="s">
        <v>32</v>
      </c>
      <c r="E885" s="69" t="s">
        <v>32</v>
      </c>
    </row>
    <row r="886" customFormat="false" ht="12.75" hidden="false" customHeight="false" outlineLevel="0" collapsed="false">
      <c r="A886" s="51"/>
      <c r="B886" s="69"/>
      <c r="C886" s="69"/>
      <c r="D886" s="69"/>
      <c r="E886" s="69"/>
    </row>
    <row r="887" customFormat="false" ht="12.75" hidden="false" customHeight="false" outlineLevel="0" collapsed="false">
      <c r="A887" s="362" t="s">
        <v>1308</v>
      </c>
      <c r="B887" s="86" t="n">
        <v>43005.7</v>
      </c>
      <c r="C887" s="86" t="n">
        <v>100</v>
      </c>
      <c r="D887" s="86" t="n">
        <v>69151.04</v>
      </c>
      <c r="E887" s="86" t="n">
        <v>100</v>
      </c>
    </row>
    <row r="888" customFormat="false" ht="12.75" hidden="false" customHeight="false" outlineLevel="0" collapsed="false">
      <c r="A888" s="51" t="s">
        <v>215</v>
      </c>
      <c r="B888" s="86"/>
      <c r="C888" s="86"/>
      <c r="D888" s="86"/>
      <c r="E888" s="86"/>
    </row>
    <row r="889" customFormat="false" ht="12.75" hidden="false" customHeight="false" outlineLevel="0" collapsed="false">
      <c r="A889" s="51" t="s">
        <v>358</v>
      </c>
      <c r="B889" s="69" t="n">
        <v>570.98</v>
      </c>
      <c r="C889" s="69" t="n">
        <v>1.327684</v>
      </c>
      <c r="D889" s="69" t="n">
        <v>6520.84</v>
      </c>
      <c r="E889" s="69" t="n">
        <v>9.429851</v>
      </c>
    </row>
    <row r="890" customFormat="false" ht="12.75" hidden="false" customHeight="false" outlineLevel="0" collapsed="false">
      <c r="A890" s="51" t="s">
        <v>1358</v>
      </c>
      <c r="B890" s="69" t="n">
        <v>422.6</v>
      </c>
      <c r="C890" s="69" t="n">
        <v>0.98266</v>
      </c>
      <c r="D890" s="69" t="s">
        <v>32</v>
      </c>
      <c r="E890" s="69" t="s">
        <v>32</v>
      </c>
    </row>
    <row r="891" customFormat="false" ht="12.75" hidden="false" customHeight="false" outlineLevel="0" collapsed="false">
      <c r="A891" s="51" t="s">
        <v>1335</v>
      </c>
      <c r="B891" s="69" t="n">
        <v>285.13</v>
      </c>
      <c r="C891" s="69" t="n">
        <v>0.663005</v>
      </c>
      <c r="D891" s="69" t="n">
        <v>76.59</v>
      </c>
      <c r="E891" s="69" t="n">
        <v>0.110758</v>
      </c>
    </row>
    <row r="892" customFormat="false" ht="12.75" hidden="false" customHeight="false" outlineLevel="0" collapsed="false">
      <c r="A892" s="51" t="s">
        <v>595</v>
      </c>
      <c r="B892" s="69" t="n">
        <v>2325.92</v>
      </c>
      <c r="C892" s="69" t="n">
        <v>5.408399</v>
      </c>
      <c r="D892" s="69" t="n">
        <v>488.86</v>
      </c>
      <c r="E892" s="69" t="n">
        <v>0.706945</v>
      </c>
    </row>
    <row r="893" customFormat="false" ht="12.75" hidden="false" customHeight="false" outlineLevel="0" collapsed="false">
      <c r="A893" s="51" t="s">
        <v>365</v>
      </c>
      <c r="B893" s="69" t="n">
        <v>10.99</v>
      </c>
      <c r="C893" s="69" t="n">
        <v>0.025555</v>
      </c>
      <c r="D893" s="69" t="n">
        <v>8419.24</v>
      </c>
      <c r="E893" s="69" t="n">
        <v>12.175146</v>
      </c>
    </row>
    <row r="894" customFormat="false" ht="12.75" hidden="false" customHeight="false" outlineLevel="0" collapsed="false">
      <c r="A894" s="51" t="s">
        <v>367</v>
      </c>
      <c r="B894" s="69" t="n">
        <v>1704.98</v>
      </c>
      <c r="C894" s="69" t="n">
        <v>3.964544</v>
      </c>
      <c r="D894" s="69" t="n">
        <v>7425.01</v>
      </c>
      <c r="E894" s="69" t="n">
        <v>10.73738</v>
      </c>
    </row>
    <row r="895" customFormat="false" ht="12.75" hidden="false" customHeight="false" outlineLevel="0" collapsed="false">
      <c r="A895" s="51" t="s">
        <v>564</v>
      </c>
      <c r="B895" s="69" t="n">
        <v>494.42</v>
      </c>
      <c r="C895" s="69" t="n">
        <v>1.149662</v>
      </c>
      <c r="D895" s="69" t="n">
        <v>261.16</v>
      </c>
      <c r="E895" s="69" t="n">
        <v>0.377666</v>
      </c>
    </row>
    <row r="896" customFormat="false" ht="12.75" hidden="false" customHeight="false" outlineLevel="0" collapsed="false">
      <c r="A896" s="51" t="s">
        <v>603</v>
      </c>
      <c r="B896" s="69" t="n">
        <v>0.15</v>
      </c>
      <c r="C896" s="69" t="n">
        <v>0.000349</v>
      </c>
      <c r="D896" s="69" t="n">
        <v>354.87</v>
      </c>
      <c r="E896" s="69" t="n">
        <v>0.513181</v>
      </c>
    </row>
    <row r="897" customFormat="false" ht="12.75" hidden="false" customHeight="false" outlineLevel="0" collapsed="false">
      <c r="A897" s="51" t="s">
        <v>1198</v>
      </c>
      <c r="B897" s="69" t="n">
        <v>480</v>
      </c>
      <c r="C897" s="69" t="n">
        <v>1.116131</v>
      </c>
      <c r="D897" s="69" t="s">
        <v>32</v>
      </c>
      <c r="E897" s="69" t="s">
        <v>32</v>
      </c>
    </row>
    <row r="898" customFormat="false" ht="12.75" hidden="false" customHeight="false" outlineLevel="0" collapsed="false">
      <c r="A898" s="51" t="s">
        <v>606</v>
      </c>
      <c r="B898" s="69" t="n">
        <v>406.26</v>
      </c>
      <c r="C898" s="69" t="n">
        <v>0.944665</v>
      </c>
      <c r="D898" s="69" t="n">
        <v>453.55</v>
      </c>
      <c r="E898" s="69" t="n">
        <v>0.655883</v>
      </c>
    </row>
    <row r="899" customFormat="false" ht="12.75" hidden="false" customHeight="false" outlineLevel="0" collapsed="false">
      <c r="A899" s="51" t="s">
        <v>1359</v>
      </c>
      <c r="B899" s="69" t="n">
        <v>23.01</v>
      </c>
      <c r="C899" s="69" t="n">
        <v>0.053505</v>
      </c>
      <c r="D899" s="69" t="n">
        <v>360</v>
      </c>
      <c r="E899" s="69" t="n">
        <v>0.5206</v>
      </c>
    </row>
    <row r="900" customFormat="false" ht="12.75" hidden="false" customHeight="false" outlineLevel="0" collapsed="false">
      <c r="A900" s="51" t="s">
        <v>616</v>
      </c>
      <c r="B900" s="69" t="n">
        <v>1088.75</v>
      </c>
      <c r="C900" s="69" t="n">
        <v>2.531641</v>
      </c>
      <c r="D900" s="69" t="n">
        <v>253.89</v>
      </c>
      <c r="E900" s="69" t="n">
        <v>0.367153</v>
      </c>
    </row>
    <row r="901" customFormat="false" ht="12.75" hidden="false" customHeight="false" outlineLevel="0" collapsed="false">
      <c r="A901" s="51" t="s">
        <v>618</v>
      </c>
      <c r="B901" s="69" t="n">
        <v>529.33</v>
      </c>
      <c r="C901" s="69" t="n">
        <v>1.230837</v>
      </c>
      <c r="D901" s="69" t="n">
        <v>682.78</v>
      </c>
      <c r="E901" s="69" t="n">
        <v>0.987375</v>
      </c>
    </row>
    <row r="902" customFormat="false" ht="12.75" hidden="false" customHeight="false" outlineLevel="0" collapsed="false">
      <c r="A902" s="51" t="s">
        <v>619</v>
      </c>
      <c r="B902" s="69" t="n">
        <v>148.95</v>
      </c>
      <c r="C902" s="69" t="n">
        <v>0.346349</v>
      </c>
      <c r="D902" s="69" t="n">
        <v>220.72</v>
      </c>
      <c r="E902" s="69" t="n">
        <v>0.319185</v>
      </c>
    </row>
    <row r="903" customFormat="false" ht="12.75" hidden="false" customHeight="false" outlineLevel="0" collapsed="false">
      <c r="A903" s="51" t="s">
        <v>622</v>
      </c>
      <c r="B903" s="69" t="n">
        <v>2431.39</v>
      </c>
      <c r="C903" s="69" t="n">
        <v>5.653646</v>
      </c>
      <c r="D903" s="69" t="n">
        <v>7287.64</v>
      </c>
      <c r="E903" s="69" t="n">
        <v>10.538728</v>
      </c>
    </row>
    <row r="904" customFormat="false" ht="12.75" hidden="false" customHeight="false" outlineLevel="0" collapsed="false">
      <c r="A904" s="51" t="s">
        <v>1360</v>
      </c>
      <c r="B904" s="69" t="n">
        <v>189.96</v>
      </c>
      <c r="C904" s="69" t="n">
        <v>0.441709</v>
      </c>
      <c r="D904" s="69" t="n">
        <v>1096.72</v>
      </c>
      <c r="E904" s="69" t="n">
        <v>1.585978</v>
      </c>
    </row>
    <row r="905" customFormat="false" ht="12.75" hidden="false" customHeight="false" outlineLevel="0" collapsed="false">
      <c r="A905" s="51" t="s">
        <v>633</v>
      </c>
      <c r="B905" s="69" t="n">
        <v>187.55</v>
      </c>
      <c r="C905" s="69" t="n">
        <v>0.436105</v>
      </c>
      <c r="D905" s="69" t="n">
        <v>1112.29</v>
      </c>
      <c r="E905" s="69" t="n">
        <v>1.608494</v>
      </c>
    </row>
    <row r="906" customFormat="false" ht="12.75" hidden="false" customHeight="false" outlineLevel="0" collapsed="false">
      <c r="A906" s="51" t="s">
        <v>634</v>
      </c>
      <c r="B906" s="69" t="n">
        <v>2328.97</v>
      </c>
      <c r="C906" s="69" t="n">
        <v>5.415491</v>
      </c>
      <c r="D906" s="69" t="n">
        <v>2517.34</v>
      </c>
      <c r="E906" s="69" t="n">
        <v>3.64035</v>
      </c>
    </row>
    <row r="907" customFormat="false" ht="12.75" hidden="false" customHeight="false" outlineLevel="0" collapsed="false">
      <c r="A907" s="51" t="s">
        <v>637</v>
      </c>
      <c r="B907" s="69" t="s">
        <v>32</v>
      </c>
      <c r="C907" s="69" t="s">
        <v>32</v>
      </c>
      <c r="D907" s="69" t="n">
        <v>540</v>
      </c>
      <c r="E907" s="69" t="n">
        <v>0.780899</v>
      </c>
    </row>
    <row r="908" customFormat="false" ht="11.1" hidden="false" customHeight="true" outlineLevel="0" collapsed="false">
      <c r="A908" s="51" t="s">
        <v>1240</v>
      </c>
      <c r="B908" s="69" t="n">
        <v>198.41</v>
      </c>
      <c r="C908" s="69" t="n">
        <v>0.461357</v>
      </c>
      <c r="D908" s="69" t="n">
        <v>1708.04</v>
      </c>
      <c r="E908" s="69" t="n">
        <v>2.470013</v>
      </c>
    </row>
    <row r="909" s="96" customFormat="true" ht="12.75" hidden="false" customHeight="false" outlineLevel="0" collapsed="false">
      <c r="A909" s="51" t="s">
        <v>639</v>
      </c>
      <c r="B909" s="69" t="n">
        <v>237.04</v>
      </c>
      <c r="C909" s="69" t="n">
        <v>0.551183</v>
      </c>
      <c r="D909" s="69" t="n">
        <v>2031.52</v>
      </c>
      <c r="E909" s="69" t="n">
        <v>2.937801</v>
      </c>
    </row>
    <row r="910" s="96" customFormat="true" ht="12.75" hidden="false" customHeight="false" outlineLevel="0" collapsed="false">
      <c r="A910" s="51" t="s">
        <v>640</v>
      </c>
      <c r="B910" s="69" t="n">
        <v>4.4</v>
      </c>
      <c r="C910" s="69" t="n">
        <v>0.010231</v>
      </c>
      <c r="D910" s="69" t="n">
        <v>4242.83</v>
      </c>
      <c r="E910" s="69" t="n">
        <v>6.135598</v>
      </c>
    </row>
    <row r="911" customFormat="false" ht="12.75" hidden="false" customHeight="false" outlineLevel="0" collapsed="false">
      <c r="A911" s="51" t="s">
        <v>641</v>
      </c>
      <c r="B911" s="69" t="n">
        <v>18301.92</v>
      </c>
      <c r="C911" s="69" t="n">
        <v>42.556963</v>
      </c>
      <c r="D911" s="69" t="n">
        <v>7313.21</v>
      </c>
      <c r="E911" s="69" t="n">
        <v>10.575705</v>
      </c>
    </row>
    <row r="912" customFormat="false" ht="12.75" hidden="false" customHeight="false" outlineLevel="0" collapsed="false">
      <c r="A912" s="51" t="s">
        <v>648</v>
      </c>
      <c r="B912" s="69" t="n">
        <v>1094.99</v>
      </c>
      <c r="C912" s="69" t="n">
        <v>2.546151</v>
      </c>
      <c r="D912" s="69" t="n">
        <v>96.92</v>
      </c>
      <c r="E912" s="69" t="n">
        <v>0.140157</v>
      </c>
    </row>
    <row r="913" customFormat="false" ht="12.75" hidden="false" customHeight="false" outlineLevel="0" collapsed="false">
      <c r="A913" s="51" t="s">
        <v>649</v>
      </c>
      <c r="B913" s="69" t="n">
        <v>610</v>
      </c>
      <c r="C913" s="69" t="n">
        <v>1.418417</v>
      </c>
      <c r="D913" s="69" t="s">
        <v>32</v>
      </c>
      <c r="E913" s="69" t="s">
        <v>32</v>
      </c>
    </row>
    <row r="914" customFormat="false" ht="12.75" hidden="false" customHeight="false" outlineLevel="0" collapsed="false">
      <c r="A914" s="51" t="s">
        <v>650</v>
      </c>
      <c r="B914" s="69" t="n">
        <v>2373.45</v>
      </c>
      <c r="C914" s="69" t="n">
        <v>5.51892</v>
      </c>
      <c r="D914" s="69" t="n">
        <v>1743.48</v>
      </c>
      <c r="E914" s="69" t="n">
        <v>2.521264</v>
      </c>
    </row>
    <row r="915" customFormat="false" ht="12.75" hidden="false" customHeight="false" outlineLevel="0" collapsed="false">
      <c r="A915" s="51" t="s">
        <v>654</v>
      </c>
      <c r="B915" s="69" t="n">
        <v>772.42</v>
      </c>
      <c r="C915" s="69" t="n">
        <v>1.796087</v>
      </c>
      <c r="D915" s="69" t="n">
        <v>637.42</v>
      </c>
      <c r="E915" s="69" t="n">
        <v>0.921779</v>
      </c>
    </row>
    <row r="916" customFormat="false" ht="12.75" hidden="false" customHeight="false" outlineLevel="0" collapsed="false">
      <c r="A916" s="51" t="s">
        <v>655</v>
      </c>
      <c r="B916" s="69" t="n">
        <v>10.3</v>
      </c>
      <c r="C916" s="69" t="n">
        <v>0.02395</v>
      </c>
      <c r="D916" s="69" t="n">
        <v>8154.02</v>
      </c>
      <c r="E916" s="69" t="n">
        <v>11.791609</v>
      </c>
    </row>
    <row r="917" customFormat="false" ht="12.75" hidden="false" customHeight="false" outlineLevel="0" collapsed="false">
      <c r="A917" s="51" t="s">
        <v>656</v>
      </c>
      <c r="B917" s="69" t="n">
        <v>262.93</v>
      </c>
      <c r="C917" s="69" t="n">
        <v>0.611384</v>
      </c>
      <c r="D917" s="69" t="n">
        <v>119.04</v>
      </c>
      <c r="E917" s="69" t="n">
        <v>0.172145</v>
      </c>
    </row>
    <row r="918" customFormat="false" ht="12.75" hidden="false" customHeight="false" outlineLevel="0" collapsed="false">
      <c r="A918" s="51" t="s">
        <v>659</v>
      </c>
      <c r="B918" s="69" t="n">
        <v>523.23</v>
      </c>
      <c r="C918" s="69" t="n">
        <v>1.216653</v>
      </c>
      <c r="D918" s="69" t="n">
        <v>27.52</v>
      </c>
      <c r="E918" s="69" t="n">
        <v>0.039797</v>
      </c>
    </row>
    <row r="919" customFormat="false" ht="12.75" hidden="false" customHeight="false" outlineLevel="0" collapsed="false">
      <c r="A919" s="51" t="s">
        <v>566</v>
      </c>
      <c r="B919" s="69" t="n">
        <v>298.01</v>
      </c>
      <c r="C919" s="69" t="n">
        <v>0.692955</v>
      </c>
      <c r="D919" s="69" t="n">
        <v>403.59</v>
      </c>
      <c r="E919" s="69" t="n">
        <v>0.583635</v>
      </c>
    </row>
    <row r="920" customFormat="false" ht="12.75" hidden="false" customHeight="false" outlineLevel="0" collapsed="false">
      <c r="A920" s="51" t="s">
        <v>436</v>
      </c>
      <c r="B920" s="69" t="n">
        <v>532.42</v>
      </c>
      <c r="C920" s="69" t="n">
        <v>1.238022</v>
      </c>
      <c r="D920" s="69" t="n">
        <v>337.73</v>
      </c>
      <c r="E920" s="69" t="n">
        <v>0.488395</v>
      </c>
    </row>
    <row r="921" customFormat="false" ht="12.75" hidden="false" customHeight="false" outlineLevel="0" collapsed="false">
      <c r="A921" s="51" t="s">
        <v>661</v>
      </c>
      <c r="B921" s="69" t="n">
        <v>630.04</v>
      </c>
      <c r="C921" s="69" t="n">
        <v>1.465015</v>
      </c>
      <c r="D921" s="69" t="n">
        <v>2544.87</v>
      </c>
      <c r="E921" s="69" t="n">
        <v>3.680162</v>
      </c>
    </row>
    <row r="922" customFormat="false" ht="12.75" hidden="false" customHeight="false" outlineLevel="0" collapsed="false">
      <c r="A922" s="51" t="s">
        <v>663</v>
      </c>
      <c r="B922" s="69" t="n">
        <v>733.42</v>
      </c>
      <c r="C922" s="69" t="n">
        <v>1.705402</v>
      </c>
      <c r="D922" s="69" t="s">
        <v>32</v>
      </c>
      <c r="E922" s="69" t="s">
        <v>32</v>
      </c>
    </row>
    <row r="923" customFormat="false" ht="12.75" hidden="false" customHeight="false" outlineLevel="0" collapsed="false">
      <c r="A923" s="51"/>
      <c r="B923" s="69"/>
      <c r="C923" s="69"/>
      <c r="D923" s="69"/>
      <c r="E923" s="69"/>
    </row>
    <row r="924" customFormat="false" ht="25.5" hidden="false" customHeight="false" outlineLevel="0" collapsed="false">
      <c r="A924" s="358" t="s">
        <v>1309</v>
      </c>
      <c r="B924" s="86" t="n">
        <v>45468.97</v>
      </c>
      <c r="C924" s="86" t="n">
        <v>100</v>
      </c>
      <c r="D924" s="86" t="n">
        <v>64154.27</v>
      </c>
      <c r="E924" s="86" t="n">
        <v>100</v>
      </c>
    </row>
    <row r="925" customFormat="false" ht="12.75" hidden="false" customHeight="false" outlineLevel="0" collapsed="false">
      <c r="A925" s="51" t="s">
        <v>215</v>
      </c>
      <c r="B925" s="86"/>
      <c r="C925" s="86"/>
      <c r="D925" s="86"/>
      <c r="E925" s="86"/>
    </row>
    <row r="926" customFormat="false" ht="12.75" hidden="false" customHeight="false" outlineLevel="0" collapsed="false">
      <c r="A926" s="51" t="s">
        <v>358</v>
      </c>
      <c r="B926" s="69" t="n">
        <v>633.23</v>
      </c>
      <c r="C926" s="69" t="n">
        <v>1.392664</v>
      </c>
      <c r="D926" s="69" t="n">
        <v>1554.03</v>
      </c>
      <c r="E926" s="69" t="n">
        <v>2.422333</v>
      </c>
    </row>
    <row r="927" customFormat="false" ht="12.75" hidden="false" customHeight="false" outlineLevel="0" collapsed="false">
      <c r="A927" s="51" t="s">
        <v>360</v>
      </c>
      <c r="B927" s="69" t="n">
        <v>0.01</v>
      </c>
      <c r="C927" s="69" t="n">
        <v>2.2E-005</v>
      </c>
      <c r="D927" s="69" t="n">
        <v>2341.93</v>
      </c>
      <c r="E927" s="69" t="n">
        <v>3.650466</v>
      </c>
    </row>
    <row r="928" customFormat="false" ht="12.75" hidden="false" customHeight="false" outlineLevel="0" collapsed="false">
      <c r="A928" s="51" t="s">
        <v>1184</v>
      </c>
      <c r="B928" s="69" t="n">
        <v>224.47</v>
      </c>
      <c r="C928" s="69" t="n">
        <v>0.493677</v>
      </c>
      <c r="D928" s="69" t="n">
        <v>912.98</v>
      </c>
      <c r="E928" s="69" t="n">
        <v>1.423101</v>
      </c>
    </row>
    <row r="929" customFormat="false" ht="12.75" hidden="false" customHeight="false" outlineLevel="0" collapsed="false">
      <c r="A929" s="51" t="s">
        <v>363</v>
      </c>
      <c r="B929" s="69" t="n">
        <v>500.45</v>
      </c>
      <c r="C929" s="69" t="n">
        <v>1.100641</v>
      </c>
      <c r="D929" s="69" t="n">
        <v>205.28</v>
      </c>
      <c r="E929" s="69" t="n">
        <v>0.319979</v>
      </c>
    </row>
    <row r="930" customFormat="false" ht="12.75" hidden="false" customHeight="false" outlineLevel="0" collapsed="false">
      <c r="A930" s="51" t="s">
        <v>595</v>
      </c>
      <c r="B930" s="69" t="s">
        <v>32</v>
      </c>
      <c r="C930" s="69" t="s">
        <v>32</v>
      </c>
      <c r="D930" s="69" t="n">
        <v>292</v>
      </c>
      <c r="E930" s="69" t="n">
        <v>0.455153</v>
      </c>
    </row>
    <row r="931" customFormat="false" ht="12.75" hidden="false" customHeight="false" outlineLevel="0" collapsed="false">
      <c r="A931" s="51" t="s">
        <v>367</v>
      </c>
      <c r="B931" s="69" t="n">
        <v>1925.56</v>
      </c>
      <c r="C931" s="69" t="n">
        <v>4.234888</v>
      </c>
      <c r="D931" s="69" t="n">
        <v>14201.38</v>
      </c>
      <c r="E931" s="69" t="n">
        <v>22.136297</v>
      </c>
    </row>
    <row r="932" customFormat="false" ht="12.75" hidden="false" customHeight="false" outlineLevel="0" collapsed="false">
      <c r="A932" s="51" t="s">
        <v>564</v>
      </c>
      <c r="B932" s="69" t="n">
        <v>1.02</v>
      </c>
      <c r="C932" s="69" t="n">
        <v>0.002243</v>
      </c>
      <c r="D932" s="69" t="n">
        <v>1131.41</v>
      </c>
      <c r="E932" s="69" t="n">
        <v>1.763577</v>
      </c>
    </row>
    <row r="933" customFormat="false" ht="12.75" hidden="false" customHeight="false" outlineLevel="0" collapsed="false">
      <c r="A933" s="51" t="s">
        <v>599</v>
      </c>
      <c r="B933" s="69" t="n">
        <v>313.23</v>
      </c>
      <c r="C933" s="69" t="n">
        <v>0.688887</v>
      </c>
      <c r="D933" s="69" t="s">
        <v>32</v>
      </c>
      <c r="E933" s="69" t="s">
        <v>32</v>
      </c>
    </row>
    <row r="934" customFormat="false" ht="12.75" hidden="false" customHeight="false" outlineLevel="0" collapsed="false">
      <c r="A934" s="51" t="s">
        <v>1191</v>
      </c>
      <c r="B934" s="69" t="n">
        <v>31.14</v>
      </c>
      <c r="C934" s="69" t="n">
        <v>0.068486</v>
      </c>
      <c r="D934" s="69" t="n">
        <v>405.34</v>
      </c>
      <c r="E934" s="69" t="n">
        <v>0.631821</v>
      </c>
    </row>
    <row r="935" customFormat="false" ht="12.75" hidden="false" customHeight="false" outlineLevel="0" collapsed="false">
      <c r="A935" s="51" t="s">
        <v>606</v>
      </c>
      <c r="B935" s="69" t="n">
        <v>898.46</v>
      </c>
      <c r="C935" s="69" t="n">
        <v>1.975985</v>
      </c>
      <c r="D935" s="69" t="n">
        <v>5814.24</v>
      </c>
      <c r="E935" s="69" t="n">
        <v>9.062904</v>
      </c>
    </row>
    <row r="936" customFormat="false" ht="12.75" hidden="false" customHeight="false" outlineLevel="0" collapsed="false">
      <c r="A936" s="51" t="s">
        <v>610</v>
      </c>
      <c r="B936" s="69" t="n">
        <v>16</v>
      </c>
      <c r="C936" s="69" t="n">
        <v>0.035189</v>
      </c>
      <c r="D936" s="69" t="n">
        <v>283.99</v>
      </c>
      <c r="E936" s="69" t="n">
        <v>0.442667</v>
      </c>
    </row>
    <row r="937" customFormat="false" ht="12.75" hidden="false" customHeight="false" outlineLevel="0" collapsed="false">
      <c r="A937" s="51" t="s">
        <v>616</v>
      </c>
      <c r="B937" s="69" t="n">
        <v>362.81</v>
      </c>
      <c r="C937" s="69" t="n">
        <v>0.797929</v>
      </c>
      <c r="D937" s="69" t="n">
        <v>192.67</v>
      </c>
      <c r="E937" s="69" t="n">
        <v>0.300323</v>
      </c>
    </row>
    <row r="938" customFormat="false" ht="12.75" hidden="false" customHeight="false" outlineLevel="0" collapsed="false">
      <c r="A938" s="51" t="s">
        <v>618</v>
      </c>
      <c r="B938" s="69" t="n">
        <v>41.89</v>
      </c>
      <c r="C938" s="69" t="n">
        <v>0.092129</v>
      </c>
      <c r="D938" s="69" t="n">
        <v>203.25</v>
      </c>
      <c r="E938" s="69" t="n">
        <v>0.316814</v>
      </c>
    </row>
    <row r="939" customFormat="false" ht="12.75" hidden="false" customHeight="false" outlineLevel="0" collapsed="false">
      <c r="A939" s="51" t="s">
        <v>619</v>
      </c>
      <c r="B939" s="69" t="n">
        <v>10.67</v>
      </c>
      <c r="C939" s="69" t="n">
        <v>0.023467</v>
      </c>
      <c r="D939" s="69" t="n">
        <v>3130.99</v>
      </c>
      <c r="E939" s="69" t="n">
        <v>4.880408</v>
      </c>
    </row>
    <row r="940" customFormat="false" ht="12.75" hidden="false" customHeight="false" outlineLevel="0" collapsed="false">
      <c r="A940" s="51" t="s">
        <v>621</v>
      </c>
      <c r="B940" s="69" t="n">
        <v>120.24</v>
      </c>
      <c r="C940" s="69" t="n">
        <v>0.264444</v>
      </c>
      <c r="D940" s="69" t="n">
        <v>309.72</v>
      </c>
      <c r="E940" s="69" t="n">
        <v>0.482774</v>
      </c>
    </row>
    <row r="941" customFormat="false" ht="12.75" hidden="false" customHeight="false" outlineLevel="0" collapsed="false">
      <c r="A941" s="51" t="s">
        <v>622</v>
      </c>
      <c r="B941" s="69" t="n">
        <v>16255.27</v>
      </c>
      <c r="C941" s="69" t="n">
        <v>35.750249</v>
      </c>
      <c r="D941" s="69" t="n">
        <v>7235.57</v>
      </c>
      <c r="E941" s="69" t="n">
        <v>11.278392</v>
      </c>
    </row>
    <row r="942" customFormat="false" ht="11.1" hidden="false" customHeight="true" outlineLevel="0" collapsed="false">
      <c r="A942" s="51" t="s">
        <v>624</v>
      </c>
      <c r="B942" s="69" t="n">
        <v>102.78</v>
      </c>
      <c r="C942" s="69" t="n">
        <v>0.226044</v>
      </c>
      <c r="D942" s="69" t="n">
        <v>946.5</v>
      </c>
      <c r="E942" s="69" t="n">
        <v>1.47535</v>
      </c>
    </row>
    <row r="943" s="363" customFormat="true" ht="12.75" hidden="false" customHeight="false" outlineLevel="0" collapsed="false">
      <c r="A943" s="51" t="s">
        <v>633</v>
      </c>
      <c r="B943" s="69" t="n">
        <v>1823.34</v>
      </c>
      <c r="C943" s="69" t="n">
        <v>4.010075</v>
      </c>
      <c r="D943" s="69" t="n">
        <v>441.73</v>
      </c>
      <c r="E943" s="69" t="n">
        <v>0.688543</v>
      </c>
    </row>
    <row r="944" s="96" customFormat="true" ht="12.75" hidden="false" customHeight="false" outlineLevel="0" collapsed="false">
      <c r="A944" s="51" t="s">
        <v>634</v>
      </c>
      <c r="B944" s="69" t="n">
        <v>6472.07</v>
      </c>
      <c r="C944" s="69" t="n">
        <v>14.234037</v>
      </c>
      <c r="D944" s="69" t="n">
        <v>778.99</v>
      </c>
      <c r="E944" s="69" t="n">
        <v>1.214245</v>
      </c>
    </row>
    <row r="945" customFormat="false" ht="12.75" hidden="false" customHeight="false" outlineLevel="0" collapsed="false">
      <c r="A945" s="51" t="s">
        <v>1235</v>
      </c>
      <c r="B945" s="69" t="n">
        <v>561.25</v>
      </c>
      <c r="C945" s="69" t="n">
        <v>1.234358</v>
      </c>
      <c r="D945" s="69" t="n">
        <v>4334.71</v>
      </c>
      <c r="E945" s="69" t="n">
        <v>6.756698</v>
      </c>
    </row>
    <row r="946" customFormat="false" ht="12.75" hidden="false" customHeight="false" outlineLevel="0" collapsed="false">
      <c r="A946" s="51" t="s">
        <v>1240</v>
      </c>
      <c r="B946" s="69" t="n">
        <v>512.87</v>
      </c>
      <c r="C946" s="69" t="n">
        <v>1.127956</v>
      </c>
      <c r="D946" s="69" t="n">
        <v>899.82</v>
      </c>
      <c r="E946" s="69" t="n">
        <v>1.402588</v>
      </c>
    </row>
    <row r="947" customFormat="false" ht="12.75" hidden="false" customHeight="false" outlineLevel="0" collapsed="false">
      <c r="A947" s="51" t="s">
        <v>639</v>
      </c>
      <c r="B947" s="69" t="n">
        <v>639.88</v>
      </c>
      <c r="C947" s="69" t="n">
        <v>1.407289</v>
      </c>
      <c r="D947" s="69" t="n">
        <v>885.74</v>
      </c>
      <c r="E947" s="69" t="n">
        <v>1.380641</v>
      </c>
    </row>
    <row r="948" customFormat="false" ht="12.75" hidden="false" customHeight="false" outlineLevel="0" collapsed="false">
      <c r="A948" s="51" t="s">
        <v>641</v>
      </c>
      <c r="B948" s="69" t="n">
        <v>500.23</v>
      </c>
      <c r="C948" s="69" t="n">
        <v>1.100157</v>
      </c>
      <c r="D948" s="69" t="n">
        <v>1079.74</v>
      </c>
      <c r="E948" s="69" t="n">
        <v>1.683037</v>
      </c>
    </row>
    <row r="949" customFormat="false" ht="12.75" hidden="false" customHeight="false" outlineLevel="0" collapsed="false">
      <c r="A949" s="51" t="s">
        <v>1246</v>
      </c>
      <c r="B949" s="69" t="s">
        <v>32</v>
      </c>
      <c r="C949" s="69" t="s">
        <v>32</v>
      </c>
      <c r="D949" s="69" t="n">
        <v>1689.72</v>
      </c>
      <c r="E949" s="69" t="n">
        <v>2.633839</v>
      </c>
    </row>
    <row r="950" customFormat="false" ht="12.75" hidden="false" customHeight="false" outlineLevel="0" collapsed="false">
      <c r="A950" s="51" t="s">
        <v>650</v>
      </c>
      <c r="B950" s="69" t="n">
        <v>217.2</v>
      </c>
      <c r="C950" s="69" t="n">
        <v>0.477688</v>
      </c>
      <c r="D950" s="69" t="n">
        <v>2247.38</v>
      </c>
      <c r="E950" s="69" t="n">
        <v>3.503087</v>
      </c>
    </row>
    <row r="951" customFormat="false" ht="12.75" hidden="false" customHeight="false" outlineLevel="0" collapsed="false">
      <c r="A951" s="51" t="s">
        <v>656</v>
      </c>
      <c r="B951" s="69" t="n">
        <v>1804.35</v>
      </c>
      <c r="C951" s="69" t="n">
        <v>3.968311</v>
      </c>
      <c r="D951" s="69" t="n">
        <v>8762.55</v>
      </c>
      <c r="E951" s="69" t="n">
        <v>13.658561</v>
      </c>
    </row>
    <row r="952" customFormat="false" ht="12.75" hidden="false" customHeight="false" outlineLevel="0" collapsed="false">
      <c r="A952" s="51" t="s">
        <v>659</v>
      </c>
      <c r="B952" s="69" t="n">
        <v>1343.8</v>
      </c>
      <c r="C952" s="69" t="n">
        <v>2.955422</v>
      </c>
      <c r="D952" s="69" t="n">
        <v>13.04</v>
      </c>
      <c r="E952" s="69" t="n">
        <v>0.020326</v>
      </c>
    </row>
    <row r="953" customFormat="false" ht="12.75" hidden="false" customHeight="false" outlineLevel="0" collapsed="false">
      <c r="A953" s="51" t="s">
        <v>660</v>
      </c>
      <c r="B953" s="69" t="n">
        <v>150.7</v>
      </c>
      <c r="C953" s="69" t="n">
        <v>0.331435</v>
      </c>
      <c r="D953" s="69" t="n">
        <v>517.06</v>
      </c>
      <c r="E953" s="69" t="n">
        <v>0.805964</v>
      </c>
    </row>
    <row r="954" customFormat="false" ht="12.75" hidden="false" customHeight="false" outlineLevel="0" collapsed="false">
      <c r="A954" s="51" t="s">
        <v>436</v>
      </c>
      <c r="B954" s="69" t="n">
        <v>0.04</v>
      </c>
      <c r="C954" s="69" t="n">
        <v>8.8E-005</v>
      </c>
      <c r="D954" s="69" t="n">
        <v>1176.58</v>
      </c>
      <c r="E954" s="69" t="n">
        <v>1.833985</v>
      </c>
    </row>
    <row r="955" customFormat="false" ht="12.75" hidden="false" customHeight="false" outlineLevel="0" collapsed="false">
      <c r="A955" s="51" t="s">
        <v>661</v>
      </c>
      <c r="B955" s="69" t="n">
        <v>7753.8</v>
      </c>
      <c r="C955" s="69" t="n">
        <v>17.052948</v>
      </c>
      <c r="D955" s="69" t="n">
        <v>956.94</v>
      </c>
      <c r="E955" s="69" t="n">
        <v>1.491623</v>
      </c>
    </row>
    <row r="956" customFormat="false" ht="12.75" hidden="false" customHeight="false" outlineLevel="0" collapsed="false">
      <c r="A956" s="51" t="s">
        <v>662</v>
      </c>
      <c r="B956" s="69" t="n">
        <v>1371.36</v>
      </c>
      <c r="C956" s="69" t="n">
        <v>3.016035</v>
      </c>
      <c r="D956" s="69" t="n">
        <v>197.5</v>
      </c>
      <c r="E956" s="69" t="n">
        <v>0.307852</v>
      </c>
    </row>
    <row r="957" customFormat="false" ht="12.75" hidden="false" customHeight="false" outlineLevel="0" collapsed="false">
      <c r="A957" s="51" t="s">
        <v>663</v>
      </c>
      <c r="B957" s="69" t="n">
        <v>232.93</v>
      </c>
      <c r="C957" s="69" t="n">
        <v>0.512283</v>
      </c>
      <c r="D957" s="69" t="s">
        <v>32</v>
      </c>
      <c r="E957" s="69" t="s">
        <v>32</v>
      </c>
    </row>
    <row r="958" customFormat="false" ht="12.75" hidden="false" customHeight="false" outlineLevel="0" collapsed="false">
      <c r="A958" s="51"/>
      <c r="B958" s="69"/>
      <c r="C958" s="69"/>
      <c r="D958" s="69"/>
      <c r="E958" s="69"/>
    </row>
    <row r="959" customFormat="false" ht="12.75" hidden="false" customHeight="false" outlineLevel="0" collapsed="false">
      <c r="A959" s="362" t="s">
        <v>1310</v>
      </c>
      <c r="B959" s="86" t="n">
        <v>49457.52</v>
      </c>
      <c r="C959" s="86" t="n">
        <v>100</v>
      </c>
      <c r="D959" s="86" t="n">
        <v>31882.68</v>
      </c>
      <c r="E959" s="86" t="n">
        <v>100</v>
      </c>
    </row>
    <row r="960" customFormat="false" ht="12.75" hidden="false" customHeight="false" outlineLevel="0" collapsed="false">
      <c r="A960" s="51" t="s">
        <v>215</v>
      </c>
      <c r="B960" s="86"/>
      <c r="C960" s="86"/>
      <c r="D960" s="86"/>
      <c r="E960" s="86"/>
    </row>
    <row r="961" customFormat="false" ht="12.75" hidden="false" customHeight="false" outlineLevel="0" collapsed="false">
      <c r="A961" s="51" t="s">
        <v>358</v>
      </c>
      <c r="B961" s="69" t="n">
        <v>844.78</v>
      </c>
      <c r="C961" s="69" t="n">
        <v>1.708092</v>
      </c>
      <c r="D961" s="69" t="n">
        <v>278.84</v>
      </c>
      <c r="E961" s="69" t="n">
        <v>0.874581</v>
      </c>
    </row>
    <row r="962" customFormat="false" ht="12.75" hidden="false" customHeight="false" outlineLevel="0" collapsed="false">
      <c r="A962" s="51" t="s">
        <v>363</v>
      </c>
      <c r="B962" s="69" t="n">
        <v>1416.89</v>
      </c>
      <c r="C962" s="69" t="n">
        <v>2.864863</v>
      </c>
      <c r="D962" s="69" t="n">
        <v>147.37</v>
      </c>
      <c r="E962" s="69" t="n">
        <v>0.462226</v>
      </c>
    </row>
    <row r="963" customFormat="false" ht="12.75" hidden="false" customHeight="false" outlineLevel="0" collapsed="false">
      <c r="A963" s="51" t="s">
        <v>365</v>
      </c>
      <c r="B963" s="69" t="n">
        <v>701.24</v>
      </c>
      <c r="C963" s="69" t="n">
        <v>1.417863</v>
      </c>
      <c r="D963" s="69" t="n">
        <v>783.26</v>
      </c>
      <c r="E963" s="69" t="n">
        <v>2.456694</v>
      </c>
    </row>
    <row r="964" customFormat="false" ht="12.75" hidden="false" customHeight="false" outlineLevel="0" collapsed="false">
      <c r="A964" s="51" t="s">
        <v>367</v>
      </c>
      <c r="B964" s="69" t="n">
        <v>5930.69</v>
      </c>
      <c r="C964" s="69" t="n">
        <v>11.991483</v>
      </c>
      <c r="D964" s="69" t="n">
        <v>5005.59</v>
      </c>
      <c r="E964" s="69" t="n">
        <v>15.700029</v>
      </c>
    </row>
    <row r="965" customFormat="false" ht="12.75" hidden="false" customHeight="false" outlineLevel="0" collapsed="false">
      <c r="A965" s="51" t="s">
        <v>1191</v>
      </c>
      <c r="B965" s="69" t="n">
        <v>701.49</v>
      </c>
      <c r="C965" s="69" t="n">
        <v>1.418369</v>
      </c>
      <c r="D965" s="69" t="s">
        <v>32</v>
      </c>
      <c r="E965" s="69" t="s">
        <v>32</v>
      </c>
    </row>
    <row r="966" customFormat="false" ht="12.75" hidden="false" customHeight="false" outlineLevel="0" collapsed="false">
      <c r="A966" s="51" t="s">
        <v>603</v>
      </c>
      <c r="B966" s="69" t="n">
        <v>776.38</v>
      </c>
      <c r="C966" s="69" t="n">
        <v>1.569792</v>
      </c>
      <c r="D966" s="69" t="n">
        <v>144.02</v>
      </c>
      <c r="E966" s="69" t="n">
        <v>0.451719</v>
      </c>
    </row>
    <row r="967" customFormat="false" ht="12.75" hidden="false" customHeight="false" outlineLevel="0" collapsed="false">
      <c r="A967" s="51" t="s">
        <v>609</v>
      </c>
      <c r="B967" s="69" t="n">
        <v>1343.4</v>
      </c>
      <c r="C967" s="69" t="n">
        <v>2.71627</v>
      </c>
      <c r="D967" s="69" t="n">
        <v>487.38</v>
      </c>
      <c r="E967" s="69" t="n">
        <v>1.528667</v>
      </c>
    </row>
    <row r="968" customFormat="false" ht="12.75" hidden="false" customHeight="false" outlineLevel="0" collapsed="false">
      <c r="A968" s="51" t="s">
        <v>616</v>
      </c>
      <c r="B968" s="69" t="n">
        <v>398.82</v>
      </c>
      <c r="C968" s="69" t="n">
        <v>0.806389</v>
      </c>
      <c r="D968" s="69" t="n">
        <v>1732.13</v>
      </c>
      <c r="E968" s="69" t="n">
        <v>5.432824</v>
      </c>
    </row>
    <row r="969" customFormat="false" ht="12.75" hidden="false" customHeight="false" outlineLevel="0" collapsed="false">
      <c r="A969" s="51" t="s">
        <v>618</v>
      </c>
      <c r="B969" s="69" t="n">
        <v>388.31</v>
      </c>
      <c r="C969" s="69" t="n">
        <v>0.785138</v>
      </c>
      <c r="D969" s="69" t="n">
        <v>126.98</v>
      </c>
      <c r="E969" s="69" t="n">
        <v>0.398273</v>
      </c>
    </row>
    <row r="970" customFormat="false" ht="12.75" hidden="false" customHeight="false" outlineLevel="0" collapsed="false">
      <c r="A970" s="51" t="s">
        <v>619</v>
      </c>
      <c r="B970" s="69" t="n">
        <v>1383.41</v>
      </c>
      <c r="C970" s="69" t="n">
        <v>2.797168</v>
      </c>
      <c r="D970" s="69" t="n">
        <v>531.79</v>
      </c>
      <c r="E970" s="69" t="n">
        <v>1.667959</v>
      </c>
    </row>
    <row r="971" customFormat="false" ht="12.75" hidden="false" customHeight="false" outlineLevel="0" collapsed="false">
      <c r="A971" s="51" t="s">
        <v>622</v>
      </c>
      <c r="B971" s="69" t="n">
        <v>4726.52</v>
      </c>
      <c r="C971" s="69" t="n">
        <v>9.556727</v>
      </c>
      <c r="D971" s="69" t="n">
        <v>1140.35</v>
      </c>
      <c r="E971" s="69" t="n">
        <v>3.576707</v>
      </c>
    </row>
    <row r="972" customFormat="false" ht="12.75" hidden="false" customHeight="false" outlineLevel="0" collapsed="false">
      <c r="A972" s="51" t="s">
        <v>1226</v>
      </c>
      <c r="B972" s="69" t="n">
        <v>747.17</v>
      </c>
      <c r="C972" s="69" t="n">
        <v>1.510731</v>
      </c>
      <c r="D972" s="69" t="s">
        <v>32</v>
      </c>
      <c r="E972" s="69" t="s">
        <v>32</v>
      </c>
    </row>
    <row r="973" customFormat="false" ht="12.75" hidden="false" customHeight="false" outlineLevel="0" collapsed="false">
      <c r="A973" s="51" t="s">
        <v>1227</v>
      </c>
      <c r="B973" s="69" t="n">
        <v>468.93</v>
      </c>
      <c r="C973" s="69" t="n">
        <v>0.948147</v>
      </c>
      <c r="D973" s="69" t="s">
        <v>32</v>
      </c>
      <c r="E973" s="69" t="s">
        <v>32</v>
      </c>
    </row>
    <row r="974" customFormat="false" ht="12.75" hidden="false" customHeight="false" outlineLevel="0" collapsed="false">
      <c r="A974" s="51" t="s">
        <v>633</v>
      </c>
      <c r="B974" s="69" t="n">
        <v>1679.92</v>
      </c>
      <c r="C974" s="69" t="n">
        <v>3.396693</v>
      </c>
      <c r="D974" s="69" t="n">
        <v>2373.04</v>
      </c>
      <c r="E974" s="69" t="n">
        <v>7.443038</v>
      </c>
    </row>
    <row r="975" customFormat="false" ht="12.75" hidden="false" customHeight="false" outlineLevel="0" collapsed="false">
      <c r="A975" s="51" t="s">
        <v>634</v>
      </c>
      <c r="B975" s="69" t="n">
        <v>4242.79</v>
      </c>
      <c r="C975" s="69" t="n">
        <v>8.578655</v>
      </c>
      <c r="D975" s="69" t="n">
        <v>4759.81</v>
      </c>
      <c r="E975" s="69" t="n">
        <v>14.92914</v>
      </c>
    </row>
    <row r="976" customFormat="false" ht="11.1" hidden="false" customHeight="true" outlineLevel="0" collapsed="false">
      <c r="A976" s="51" t="s">
        <v>1235</v>
      </c>
      <c r="B976" s="69" t="n">
        <v>646.77</v>
      </c>
      <c r="C976" s="69" t="n">
        <v>1.307728</v>
      </c>
      <c r="D976" s="69" t="n">
        <v>233.35</v>
      </c>
      <c r="E976" s="69" t="n">
        <v>0.731902</v>
      </c>
    </row>
    <row r="977" customFormat="false" ht="11.1" hidden="false" customHeight="true" outlineLevel="0" collapsed="false">
      <c r="A977" s="51" t="s">
        <v>639</v>
      </c>
      <c r="B977" s="69" t="n">
        <v>2005.81</v>
      </c>
      <c r="C977" s="69" t="n">
        <v>4.055622</v>
      </c>
      <c r="D977" s="69" t="n">
        <v>528.34</v>
      </c>
      <c r="E977" s="69" t="n">
        <v>1.657138</v>
      </c>
    </row>
    <row r="978" customFormat="false" ht="11.1" hidden="false" customHeight="true" outlineLevel="0" collapsed="false">
      <c r="A978" s="51" t="s">
        <v>641</v>
      </c>
      <c r="B978" s="69" t="n">
        <v>4495.11</v>
      </c>
      <c r="C978" s="69" t="n">
        <v>9.08883</v>
      </c>
      <c r="D978" s="69" t="n">
        <v>2772.23</v>
      </c>
      <c r="E978" s="69" t="n">
        <v>8.695097</v>
      </c>
    </row>
    <row r="979" s="96" customFormat="true" ht="12.75" hidden="false" customHeight="false" outlineLevel="0" collapsed="false">
      <c r="A979" s="51" t="s">
        <v>642</v>
      </c>
      <c r="B979" s="69" t="n">
        <v>21.67</v>
      </c>
      <c r="C979" s="69" t="n">
        <v>0.043815</v>
      </c>
      <c r="D979" s="69" t="n">
        <v>655.99</v>
      </c>
      <c r="E979" s="69" t="n">
        <v>2.057512</v>
      </c>
    </row>
    <row r="980" s="96" customFormat="true" ht="12.75" hidden="false" customHeight="false" outlineLevel="0" collapsed="false">
      <c r="A980" s="51" t="s">
        <v>650</v>
      </c>
      <c r="B980" s="69" t="n">
        <v>4248.57</v>
      </c>
      <c r="C980" s="69" t="n">
        <v>8.590342</v>
      </c>
      <c r="D980" s="69" t="n">
        <v>507.23</v>
      </c>
      <c r="E980" s="69" t="n">
        <v>1.590926</v>
      </c>
    </row>
    <row r="981" customFormat="false" ht="12.75" hidden="false" customHeight="false" outlineLevel="0" collapsed="false">
      <c r="A981" s="51" t="s">
        <v>654</v>
      </c>
      <c r="B981" s="69" t="n">
        <v>574.49</v>
      </c>
      <c r="C981" s="69" t="n">
        <v>1.161583</v>
      </c>
      <c r="D981" s="69" t="n">
        <v>625.95</v>
      </c>
      <c r="E981" s="69" t="n">
        <v>1.963292</v>
      </c>
    </row>
    <row r="982" customFormat="false" ht="12.75" hidden="false" customHeight="false" outlineLevel="0" collapsed="false">
      <c r="A982" s="51" t="s">
        <v>659</v>
      </c>
      <c r="B982" s="69" t="n">
        <v>1050</v>
      </c>
      <c r="C982" s="69" t="n">
        <v>2.123034</v>
      </c>
      <c r="D982" s="69" t="n">
        <v>6.09</v>
      </c>
      <c r="E982" s="69" t="n">
        <v>0.019101</v>
      </c>
    </row>
    <row r="983" customFormat="false" ht="12.75" hidden="false" customHeight="false" outlineLevel="0" collapsed="false">
      <c r="A983" s="51" t="s">
        <v>660</v>
      </c>
      <c r="B983" s="69" t="n">
        <v>1874.03</v>
      </c>
      <c r="C983" s="69" t="n">
        <v>3.789171</v>
      </c>
      <c r="D983" s="69" t="n">
        <v>6257.48</v>
      </c>
      <c r="E983" s="69" t="n">
        <v>19.626581</v>
      </c>
    </row>
    <row r="984" customFormat="false" ht="12.75" hidden="false" customHeight="false" outlineLevel="0" collapsed="false">
      <c r="A984" s="51" t="s">
        <v>436</v>
      </c>
      <c r="B984" s="69" t="n">
        <v>121.69</v>
      </c>
      <c r="C984" s="69" t="n">
        <v>0.24605</v>
      </c>
      <c r="D984" s="69" t="n">
        <v>453.01</v>
      </c>
      <c r="E984" s="69" t="n">
        <v>1.420865</v>
      </c>
    </row>
    <row r="985" customFormat="false" ht="12.75" hidden="false" customHeight="false" outlineLevel="0" collapsed="false">
      <c r="A985" s="51" t="s">
        <v>661</v>
      </c>
      <c r="B985" s="69" t="n">
        <v>4896.03</v>
      </c>
      <c r="C985" s="69" t="n">
        <v>9.899465</v>
      </c>
      <c r="D985" s="69" t="n">
        <v>641.59</v>
      </c>
      <c r="E985" s="69" t="n">
        <v>2.012347</v>
      </c>
    </row>
    <row r="986" customFormat="false" ht="12.75" hidden="false" customHeight="false" outlineLevel="0" collapsed="false">
      <c r="A986" s="51"/>
      <c r="B986" s="69"/>
      <c r="C986" s="69"/>
      <c r="D986" s="69"/>
      <c r="E986" s="69"/>
    </row>
    <row r="987" customFormat="false" ht="25.5" hidden="false" customHeight="false" outlineLevel="0" collapsed="false">
      <c r="A987" s="361" t="s">
        <v>1311</v>
      </c>
      <c r="B987" s="86" t="n">
        <v>15819.89</v>
      </c>
      <c r="C987" s="86" t="n">
        <v>100</v>
      </c>
      <c r="D987" s="86" t="n">
        <v>8290.24</v>
      </c>
      <c r="E987" s="86" t="n">
        <v>100</v>
      </c>
    </row>
    <row r="988" customFormat="false" ht="12.75" hidden="false" customHeight="false" outlineLevel="0" collapsed="false">
      <c r="A988" s="51" t="s">
        <v>215</v>
      </c>
      <c r="B988" s="86"/>
      <c r="C988" s="86"/>
      <c r="D988" s="86"/>
      <c r="E988" s="86"/>
    </row>
    <row r="989" customFormat="false" ht="12.75" hidden="false" customHeight="false" outlineLevel="0" collapsed="false">
      <c r="A989" s="51" t="s">
        <v>358</v>
      </c>
      <c r="B989" s="69" t="n">
        <v>168.76</v>
      </c>
      <c r="C989" s="69" t="n">
        <v>1.066758</v>
      </c>
      <c r="D989" s="69" t="n">
        <v>615.34</v>
      </c>
      <c r="E989" s="69" t="n">
        <v>7.422463</v>
      </c>
    </row>
    <row r="990" customFormat="false" ht="12.75" hidden="false" customHeight="false" outlineLevel="0" collapsed="false">
      <c r="A990" s="51" t="s">
        <v>1184</v>
      </c>
      <c r="B990" s="69" t="n">
        <v>1353.6</v>
      </c>
      <c r="C990" s="69" t="n">
        <v>8.556317</v>
      </c>
      <c r="D990" s="69" t="s">
        <v>32</v>
      </c>
      <c r="E990" s="69" t="s">
        <v>32</v>
      </c>
    </row>
    <row r="991" customFormat="false" ht="12.75" hidden="false" customHeight="false" outlineLevel="0" collapsed="false">
      <c r="A991" s="51" t="s">
        <v>363</v>
      </c>
      <c r="B991" s="69" t="n">
        <v>7.17</v>
      </c>
      <c r="C991" s="69" t="n">
        <v>0.045323</v>
      </c>
      <c r="D991" s="69" t="n">
        <v>95.26</v>
      </c>
      <c r="E991" s="69" t="n">
        <v>1.149062</v>
      </c>
    </row>
    <row r="992" customFormat="false" ht="12.75" hidden="false" customHeight="false" outlineLevel="0" collapsed="false">
      <c r="A992" s="51" t="s">
        <v>595</v>
      </c>
      <c r="B992" s="69" t="n">
        <v>142.13</v>
      </c>
      <c r="C992" s="69" t="n">
        <v>0.898426</v>
      </c>
      <c r="D992" s="69" t="n">
        <v>164.4</v>
      </c>
      <c r="E992" s="69" t="n">
        <v>1.983055</v>
      </c>
    </row>
    <row r="993" customFormat="false" ht="12.75" hidden="false" customHeight="false" outlineLevel="0" collapsed="false">
      <c r="A993" s="51" t="s">
        <v>365</v>
      </c>
      <c r="B993" s="69" t="n">
        <v>96.38</v>
      </c>
      <c r="C993" s="69" t="n">
        <v>0.609233</v>
      </c>
      <c r="D993" s="69" t="n">
        <v>64.62</v>
      </c>
      <c r="E993" s="69" t="n">
        <v>0.779471</v>
      </c>
    </row>
    <row r="994" customFormat="false" ht="12.75" hidden="false" customHeight="false" outlineLevel="0" collapsed="false">
      <c r="A994" s="51" t="s">
        <v>367</v>
      </c>
      <c r="B994" s="69" t="n">
        <v>861.19</v>
      </c>
      <c r="C994" s="69" t="n">
        <v>5.443717</v>
      </c>
      <c r="D994" s="69" t="n">
        <v>693.72</v>
      </c>
      <c r="E994" s="69" t="n">
        <v>8.367912</v>
      </c>
    </row>
    <row r="995" customFormat="false" ht="12.75" hidden="false" customHeight="false" outlineLevel="0" collapsed="false">
      <c r="A995" s="51" t="s">
        <v>564</v>
      </c>
      <c r="B995" s="69" t="n">
        <v>140.12</v>
      </c>
      <c r="C995" s="69" t="n">
        <v>0.88572</v>
      </c>
      <c r="D995" s="69" t="s">
        <v>32</v>
      </c>
      <c r="E995" s="69" t="s">
        <v>32</v>
      </c>
    </row>
    <row r="996" customFormat="false" ht="12.75" hidden="false" customHeight="false" outlineLevel="0" collapsed="false">
      <c r="A996" s="51" t="s">
        <v>1336</v>
      </c>
      <c r="B996" s="69" t="n">
        <v>80.3</v>
      </c>
      <c r="C996" s="69" t="n">
        <v>0.507589</v>
      </c>
      <c r="D996" s="69" t="n">
        <v>0.18</v>
      </c>
      <c r="E996" s="69" t="n">
        <v>0.002171</v>
      </c>
    </row>
    <row r="997" customFormat="false" ht="12.75" hidden="false" customHeight="false" outlineLevel="0" collapsed="false">
      <c r="A997" s="51" t="s">
        <v>603</v>
      </c>
      <c r="B997" s="69" t="n">
        <v>92.36</v>
      </c>
      <c r="C997" s="69" t="n">
        <v>0.583822</v>
      </c>
      <c r="D997" s="69" t="s">
        <v>32</v>
      </c>
      <c r="E997" s="69" t="s">
        <v>32</v>
      </c>
    </row>
    <row r="998" customFormat="false" ht="12.75" hidden="false" customHeight="false" outlineLevel="0" collapsed="false">
      <c r="A998" s="51" t="s">
        <v>609</v>
      </c>
      <c r="B998" s="69" t="n">
        <v>47.67</v>
      </c>
      <c r="C998" s="69" t="n">
        <v>0.30133</v>
      </c>
      <c r="D998" s="69" t="n">
        <v>445.41</v>
      </c>
      <c r="E998" s="69" t="n">
        <v>5.372703</v>
      </c>
    </row>
    <row r="999" customFormat="false" ht="12.75" hidden="false" customHeight="false" outlineLevel="0" collapsed="false">
      <c r="A999" s="51" t="s">
        <v>1359</v>
      </c>
      <c r="B999" s="69" t="n">
        <v>74.97</v>
      </c>
      <c r="C999" s="69" t="n">
        <v>0.473897</v>
      </c>
      <c r="D999" s="69" t="s">
        <v>32</v>
      </c>
      <c r="E999" s="69" t="s">
        <v>32</v>
      </c>
    </row>
    <row r="1000" customFormat="false" ht="12.75" hidden="false" customHeight="false" outlineLevel="0" collapsed="false">
      <c r="A1000" s="51" t="s">
        <v>615</v>
      </c>
      <c r="B1000" s="69" t="n">
        <v>13.03</v>
      </c>
      <c r="C1000" s="69" t="n">
        <v>0.082365</v>
      </c>
      <c r="D1000" s="69" t="n">
        <v>52.47</v>
      </c>
      <c r="E1000" s="69" t="n">
        <v>0.632913</v>
      </c>
    </row>
    <row r="1001" customFormat="false" ht="12.75" hidden="false" customHeight="false" outlineLevel="0" collapsed="false">
      <c r="A1001" s="51" t="s">
        <v>618</v>
      </c>
      <c r="B1001" s="69" t="n">
        <v>125.77</v>
      </c>
      <c r="C1001" s="69" t="n">
        <v>0.795012</v>
      </c>
      <c r="D1001" s="69" t="n">
        <v>14.37</v>
      </c>
      <c r="E1001" s="69" t="n">
        <v>0.173336</v>
      </c>
    </row>
    <row r="1002" customFormat="false" ht="12.75" hidden="false" customHeight="false" outlineLevel="0" collapsed="false">
      <c r="A1002" s="51" t="s">
        <v>622</v>
      </c>
      <c r="B1002" s="69" t="n">
        <v>3109.62</v>
      </c>
      <c r="C1002" s="69" t="n">
        <v>19.656395</v>
      </c>
      <c r="D1002" s="69" t="n">
        <v>70.86</v>
      </c>
      <c r="E1002" s="69" t="n">
        <v>0.85474</v>
      </c>
    </row>
    <row r="1003" customFormat="false" ht="12.75" hidden="false" customHeight="false" outlineLevel="0" collapsed="false">
      <c r="A1003" s="51" t="s">
        <v>624</v>
      </c>
      <c r="B1003" s="69" t="n">
        <v>88.27</v>
      </c>
      <c r="C1003" s="69" t="n">
        <v>0.557968</v>
      </c>
      <c r="D1003" s="69" t="n">
        <v>19.54</v>
      </c>
      <c r="E1003" s="69" t="n">
        <v>0.235699</v>
      </c>
    </row>
    <row r="1004" customFormat="false" ht="12.75" hidden="false" customHeight="false" outlineLevel="0" collapsed="false">
      <c r="A1004" s="51" t="s">
        <v>633</v>
      </c>
      <c r="B1004" s="69" t="n">
        <v>120.8</v>
      </c>
      <c r="C1004" s="69" t="n">
        <v>0.763596</v>
      </c>
      <c r="D1004" s="69" t="n">
        <v>0.7</v>
      </c>
      <c r="E1004" s="69" t="n">
        <v>0.008444</v>
      </c>
    </row>
    <row r="1005" customFormat="false" ht="12.75" hidden="false" customHeight="false" outlineLevel="0" collapsed="false">
      <c r="A1005" s="51" t="s">
        <v>634</v>
      </c>
      <c r="B1005" s="69" t="n">
        <v>744.13</v>
      </c>
      <c r="C1005" s="69" t="n">
        <v>4.703762</v>
      </c>
      <c r="D1005" s="69" t="n">
        <v>325.97</v>
      </c>
      <c r="E1005" s="69" t="n">
        <v>3.931973</v>
      </c>
    </row>
    <row r="1006" customFormat="false" ht="12.75" hidden="false" customHeight="false" outlineLevel="0" collapsed="false">
      <c r="A1006" s="51" t="s">
        <v>639</v>
      </c>
      <c r="B1006" s="69" t="n">
        <v>2020.84</v>
      </c>
      <c r="C1006" s="69" t="n">
        <v>12.774046</v>
      </c>
      <c r="D1006" s="69" t="n">
        <v>100.71</v>
      </c>
      <c r="E1006" s="69" t="n">
        <v>1.214802</v>
      </c>
    </row>
    <row r="1007" customFormat="false" ht="12.75" hidden="false" customHeight="false" outlineLevel="0" collapsed="false">
      <c r="A1007" s="51" t="s">
        <v>641</v>
      </c>
      <c r="B1007" s="69" t="n">
        <v>815.77</v>
      </c>
      <c r="C1007" s="69" t="n">
        <v>5.15661</v>
      </c>
      <c r="D1007" s="69" t="n">
        <v>1030.25</v>
      </c>
      <c r="E1007" s="69" t="n">
        <v>12.427264</v>
      </c>
    </row>
    <row r="1008" customFormat="false" ht="12.75" hidden="false" customHeight="false" outlineLevel="0" collapsed="false">
      <c r="A1008" s="51" t="s">
        <v>1356</v>
      </c>
      <c r="B1008" s="69" t="n">
        <v>79.52</v>
      </c>
      <c r="C1008" s="69" t="n">
        <v>0.502658</v>
      </c>
      <c r="D1008" s="69" t="n">
        <v>0.05</v>
      </c>
      <c r="E1008" s="69" t="n">
        <v>0.000603</v>
      </c>
    </row>
    <row r="1009" customFormat="false" ht="12.75" hidden="false" customHeight="false" outlineLevel="0" collapsed="false">
      <c r="A1009" s="51" t="s">
        <v>645</v>
      </c>
      <c r="B1009" s="69" t="n">
        <v>620.96</v>
      </c>
      <c r="C1009" s="69" t="n">
        <v>3.925185</v>
      </c>
      <c r="D1009" s="69" t="s">
        <v>32</v>
      </c>
      <c r="E1009" s="69" t="s">
        <v>32</v>
      </c>
    </row>
    <row r="1010" customFormat="false" ht="12.75" hidden="false" customHeight="false" outlineLevel="0" collapsed="false">
      <c r="A1010" s="51" t="s">
        <v>647</v>
      </c>
      <c r="B1010" s="69" t="n">
        <v>426.47</v>
      </c>
      <c r="C1010" s="69" t="n">
        <v>2.695784</v>
      </c>
      <c r="D1010" s="69" t="n">
        <v>2.26</v>
      </c>
      <c r="E1010" s="69" t="n">
        <v>0.027261</v>
      </c>
    </row>
    <row r="1011" customFormat="false" ht="12.75" hidden="false" customHeight="false" outlineLevel="0" collapsed="false">
      <c r="A1011" s="51" t="s">
        <v>648</v>
      </c>
      <c r="B1011" s="69" t="s">
        <v>32</v>
      </c>
      <c r="C1011" s="69" t="s">
        <v>32</v>
      </c>
      <c r="D1011" s="69" t="n">
        <v>66.93</v>
      </c>
      <c r="E1011" s="69" t="n">
        <v>0.807335</v>
      </c>
    </row>
    <row r="1012" customFormat="false" ht="11.1" hidden="false" customHeight="true" outlineLevel="0" collapsed="false">
      <c r="A1012" s="51" t="s">
        <v>650</v>
      </c>
      <c r="B1012" s="69" t="n">
        <v>952.59</v>
      </c>
      <c r="C1012" s="69" t="n">
        <v>6.02147</v>
      </c>
      <c r="D1012" s="69" t="n">
        <v>108.12</v>
      </c>
      <c r="E1012" s="69" t="n">
        <v>1.304184</v>
      </c>
    </row>
    <row r="1013" s="364" customFormat="true" ht="12.75" hidden="false" customHeight="false" outlineLevel="0" collapsed="false">
      <c r="A1013" s="51" t="s">
        <v>654</v>
      </c>
      <c r="B1013" s="69" t="n">
        <v>29.65</v>
      </c>
      <c r="C1013" s="69" t="n">
        <v>0.187422</v>
      </c>
      <c r="D1013" s="69" t="n">
        <v>614.77</v>
      </c>
      <c r="E1013" s="69" t="n">
        <v>7.415587</v>
      </c>
    </row>
    <row r="1014" s="96" customFormat="true" ht="12.75" hidden="false" customHeight="false" outlineLevel="0" collapsed="false">
      <c r="A1014" s="51" t="s">
        <v>660</v>
      </c>
      <c r="B1014" s="69" t="n">
        <v>707.55</v>
      </c>
      <c r="C1014" s="69" t="n">
        <v>4.472534</v>
      </c>
      <c r="D1014" s="69" t="n">
        <v>58.36</v>
      </c>
      <c r="E1014" s="69" t="n">
        <v>0.70396</v>
      </c>
    </row>
    <row r="1015" customFormat="false" ht="12.75" hidden="false" customHeight="false" outlineLevel="0" collapsed="false">
      <c r="A1015" s="51" t="s">
        <v>1255</v>
      </c>
      <c r="B1015" s="69" t="n">
        <v>60</v>
      </c>
      <c r="C1015" s="69" t="n">
        <v>0.379269</v>
      </c>
      <c r="D1015" s="69" t="s">
        <v>32</v>
      </c>
      <c r="E1015" s="69" t="s">
        <v>32</v>
      </c>
    </row>
    <row r="1016" customFormat="false" ht="12.75" hidden="false" customHeight="false" outlineLevel="0" collapsed="false">
      <c r="A1016" s="51" t="s">
        <v>436</v>
      </c>
      <c r="B1016" s="69" t="n">
        <v>195.02</v>
      </c>
      <c r="C1016" s="69" t="n">
        <v>1.232752</v>
      </c>
      <c r="D1016" s="69" t="n">
        <v>0.69</v>
      </c>
      <c r="E1016" s="69" t="n">
        <v>0.008323</v>
      </c>
    </row>
    <row r="1017" customFormat="false" ht="12.75" hidden="false" customHeight="false" outlineLevel="0" collapsed="false">
      <c r="A1017" s="51" t="s">
        <v>661</v>
      </c>
      <c r="B1017" s="69" t="n">
        <v>149.58</v>
      </c>
      <c r="C1017" s="69" t="n">
        <v>0.945519</v>
      </c>
      <c r="D1017" s="69" t="n">
        <v>3278.92</v>
      </c>
      <c r="E1017" s="69" t="n">
        <v>39.551569</v>
      </c>
    </row>
    <row r="1018" customFormat="false" ht="12.75" hidden="false" customHeight="false" outlineLevel="0" collapsed="false">
      <c r="A1018" s="51" t="s">
        <v>662</v>
      </c>
      <c r="B1018" s="69" t="n">
        <v>2228.02</v>
      </c>
      <c r="C1018" s="69" t="n">
        <v>14.083663</v>
      </c>
      <c r="D1018" s="69" t="n">
        <v>412.32</v>
      </c>
      <c r="E1018" s="69" t="n">
        <v>4.973559</v>
      </c>
    </row>
    <row r="1019" customFormat="false" ht="12.75" hidden="false" customHeight="false" outlineLevel="0" collapsed="false">
      <c r="A1019" s="51" t="s">
        <v>663</v>
      </c>
      <c r="B1019" s="69" t="n">
        <v>58.86</v>
      </c>
      <c r="C1019" s="69" t="n">
        <v>0.372063</v>
      </c>
      <c r="D1019" s="69" t="s">
        <v>32</v>
      </c>
      <c r="E1019" s="69" t="s">
        <v>32</v>
      </c>
    </row>
    <row r="1020" customFormat="false" ht="12.75" hidden="false" customHeight="false" outlineLevel="0" collapsed="false">
      <c r="A1020" s="51"/>
      <c r="B1020" s="69"/>
      <c r="C1020" s="69"/>
      <c r="D1020" s="69"/>
      <c r="E1020" s="69"/>
    </row>
    <row r="1021" customFormat="false" ht="12.75" hidden="false" customHeight="false" outlineLevel="0" collapsed="false">
      <c r="A1021" s="356" t="s">
        <v>1312</v>
      </c>
      <c r="B1021" s="86" t="n">
        <v>4335.89</v>
      </c>
      <c r="C1021" s="86" t="n">
        <v>100</v>
      </c>
      <c r="D1021" s="86" t="n">
        <v>1056413.24</v>
      </c>
      <c r="E1021" s="86" t="n">
        <v>100</v>
      </c>
    </row>
    <row r="1022" customFormat="false" ht="12.75" hidden="false" customHeight="false" outlineLevel="0" collapsed="false">
      <c r="A1022" s="51" t="s">
        <v>215</v>
      </c>
      <c r="B1022" s="86"/>
      <c r="C1022" s="86"/>
      <c r="D1022" s="86"/>
      <c r="E1022" s="86"/>
    </row>
    <row r="1023" customFormat="false" ht="12.75" hidden="false" customHeight="false" outlineLevel="0" collapsed="false">
      <c r="A1023" s="51" t="s">
        <v>358</v>
      </c>
      <c r="B1023" s="69" t="n">
        <v>157.96</v>
      </c>
      <c r="C1023" s="69" t="n">
        <v>3.643081</v>
      </c>
      <c r="D1023" s="69" t="n">
        <v>1630.98</v>
      </c>
      <c r="E1023" s="69" t="n">
        <v>0.154388</v>
      </c>
    </row>
    <row r="1024" customFormat="false" ht="12.75" hidden="false" customHeight="false" outlineLevel="0" collapsed="false">
      <c r="A1024" s="51" t="s">
        <v>363</v>
      </c>
      <c r="B1024" s="69" t="s">
        <v>32</v>
      </c>
      <c r="C1024" s="69" t="s">
        <v>32</v>
      </c>
      <c r="D1024" s="69" t="n">
        <v>6384.87</v>
      </c>
      <c r="E1024" s="69" t="n">
        <v>0.604391</v>
      </c>
    </row>
    <row r="1025" customFormat="false" ht="12.75" hidden="false" customHeight="false" outlineLevel="0" collapsed="false">
      <c r="A1025" s="51" t="s">
        <v>595</v>
      </c>
      <c r="B1025" s="69" t="n">
        <v>8.88</v>
      </c>
      <c r="C1025" s="69" t="n">
        <v>0.204802</v>
      </c>
      <c r="D1025" s="69" t="n">
        <v>899.07</v>
      </c>
      <c r="E1025" s="69" t="n">
        <v>0.085106</v>
      </c>
    </row>
    <row r="1026" customFormat="false" ht="12.75" hidden="false" customHeight="false" outlineLevel="0" collapsed="false">
      <c r="A1026" s="51" t="s">
        <v>366</v>
      </c>
      <c r="B1026" s="69" t="s">
        <v>32</v>
      </c>
      <c r="C1026" s="69" t="s">
        <v>32</v>
      </c>
      <c r="D1026" s="69" t="n">
        <v>975.41</v>
      </c>
      <c r="E1026" s="69" t="n">
        <v>0.092332</v>
      </c>
    </row>
    <row r="1027" customFormat="false" ht="12.75" hidden="false" customHeight="false" outlineLevel="0" collapsed="false">
      <c r="A1027" s="51" t="s">
        <v>367</v>
      </c>
      <c r="B1027" s="69" t="n">
        <v>521.48</v>
      </c>
      <c r="C1027" s="69" t="n">
        <v>12.027058</v>
      </c>
      <c r="D1027" s="69" t="n">
        <v>28889.66</v>
      </c>
      <c r="E1027" s="69" t="n">
        <v>2.734693</v>
      </c>
    </row>
    <row r="1028" customFormat="false" ht="12.75" hidden="false" customHeight="false" outlineLevel="0" collapsed="false">
      <c r="A1028" s="51" t="s">
        <v>600</v>
      </c>
      <c r="B1028" s="69" t="n">
        <v>61.74</v>
      </c>
      <c r="C1028" s="69" t="n">
        <v>1.423929</v>
      </c>
      <c r="D1028" s="69" t="n">
        <v>787.83</v>
      </c>
      <c r="E1028" s="69" t="n">
        <v>0.074576</v>
      </c>
    </row>
    <row r="1029" customFormat="false" ht="12.75" hidden="false" customHeight="false" outlineLevel="0" collapsed="false">
      <c r="A1029" s="51" t="s">
        <v>603</v>
      </c>
      <c r="B1029" s="69" t="s">
        <v>32</v>
      </c>
      <c r="C1029" s="69" t="s">
        <v>32</v>
      </c>
      <c r="D1029" s="69" t="n">
        <v>7188.16</v>
      </c>
      <c r="E1029" s="69" t="n">
        <v>0.680431</v>
      </c>
    </row>
    <row r="1030" customFormat="false" ht="12.75" hidden="false" customHeight="false" outlineLevel="0" collapsed="false">
      <c r="A1030" s="51" t="s">
        <v>609</v>
      </c>
      <c r="B1030" s="69" t="n">
        <v>159.55</v>
      </c>
      <c r="C1030" s="69" t="n">
        <v>3.679752</v>
      </c>
      <c r="D1030" s="69" t="n">
        <v>1879.84</v>
      </c>
      <c r="E1030" s="69" t="n">
        <v>0.177946</v>
      </c>
    </row>
    <row r="1031" customFormat="false" ht="12.75" hidden="false" customHeight="false" outlineLevel="0" collapsed="false">
      <c r="A1031" s="51" t="s">
        <v>610</v>
      </c>
      <c r="B1031" s="69" t="s">
        <v>32</v>
      </c>
      <c r="C1031" s="69" t="s">
        <v>32</v>
      </c>
      <c r="D1031" s="69" t="n">
        <v>819.06</v>
      </c>
      <c r="E1031" s="69" t="n">
        <v>0.077532</v>
      </c>
    </row>
    <row r="1032" customFormat="false" ht="12.75" hidden="false" customHeight="false" outlineLevel="0" collapsed="false">
      <c r="A1032" s="51" t="s">
        <v>612</v>
      </c>
      <c r="B1032" s="69" t="s">
        <v>32</v>
      </c>
      <c r="C1032" s="69" t="s">
        <v>32</v>
      </c>
      <c r="D1032" s="69" t="n">
        <v>1116.37</v>
      </c>
      <c r="E1032" s="69" t="n">
        <v>0.105676</v>
      </c>
    </row>
    <row r="1033" customFormat="false" ht="12.75" hidden="false" customHeight="false" outlineLevel="0" collapsed="false">
      <c r="A1033" s="51" t="s">
        <v>615</v>
      </c>
      <c r="B1033" s="69" t="n">
        <v>16.58</v>
      </c>
      <c r="C1033" s="69" t="n">
        <v>0.38239</v>
      </c>
      <c r="D1033" s="69" t="n">
        <v>1157.58</v>
      </c>
      <c r="E1033" s="69" t="n">
        <v>0.109576</v>
      </c>
    </row>
    <row r="1034" customFormat="false" ht="12.75" hidden="false" customHeight="false" outlineLevel="0" collapsed="false">
      <c r="A1034" s="51" t="s">
        <v>616</v>
      </c>
      <c r="B1034" s="69" t="n">
        <v>4.71</v>
      </c>
      <c r="C1034" s="69" t="n">
        <v>0.108628</v>
      </c>
      <c r="D1034" s="69" t="n">
        <v>2109.75</v>
      </c>
      <c r="E1034" s="69" t="n">
        <v>0.199709</v>
      </c>
    </row>
    <row r="1035" customFormat="false" ht="12.75" hidden="false" customHeight="false" outlineLevel="0" collapsed="false">
      <c r="A1035" s="51" t="s">
        <v>619</v>
      </c>
      <c r="B1035" s="69" t="s">
        <v>32</v>
      </c>
      <c r="C1035" s="69" t="s">
        <v>32</v>
      </c>
      <c r="D1035" s="69" t="n">
        <v>29946.18</v>
      </c>
      <c r="E1035" s="69" t="n">
        <v>2.834703</v>
      </c>
    </row>
    <row r="1036" customFormat="false" ht="12.75" hidden="false" customHeight="false" outlineLevel="0" collapsed="false">
      <c r="A1036" s="51" t="s">
        <v>621</v>
      </c>
      <c r="B1036" s="69" t="n">
        <v>12.01</v>
      </c>
      <c r="C1036" s="69" t="n">
        <v>0.27699</v>
      </c>
      <c r="D1036" s="69" t="n">
        <v>1952.18</v>
      </c>
      <c r="E1036" s="69" t="n">
        <v>0.184793</v>
      </c>
    </row>
    <row r="1037" customFormat="false" ht="12.75" hidden="false" customHeight="false" outlineLevel="0" collapsed="false">
      <c r="A1037" s="51" t="s">
        <v>1361</v>
      </c>
      <c r="B1037" s="69" t="s">
        <v>32</v>
      </c>
      <c r="C1037" s="69" t="s">
        <v>32</v>
      </c>
      <c r="D1037" s="69" t="n">
        <v>803.54</v>
      </c>
      <c r="E1037" s="69" t="n">
        <v>0.076063</v>
      </c>
    </row>
    <row r="1038" customFormat="false" ht="12.75" hidden="false" customHeight="false" outlineLevel="0" collapsed="false">
      <c r="A1038" s="51" t="s">
        <v>631</v>
      </c>
      <c r="B1038" s="69" t="n">
        <v>4.76</v>
      </c>
      <c r="C1038" s="69" t="n">
        <v>0.109781</v>
      </c>
      <c r="D1038" s="69" t="n">
        <v>1103.63</v>
      </c>
      <c r="E1038" s="69" t="n">
        <v>0.10447</v>
      </c>
    </row>
    <row r="1039" customFormat="false" ht="12.75" hidden="false" customHeight="false" outlineLevel="0" collapsed="false">
      <c r="A1039" s="51" t="s">
        <v>633</v>
      </c>
      <c r="B1039" s="69" t="n">
        <v>173.18</v>
      </c>
      <c r="C1039" s="69" t="n">
        <v>3.994105</v>
      </c>
      <c r="D1039" s="69" t="n">
        <v>704.74</v>
      </c>
      <c r="E1039" s="69" t="n">
        <v>0.066711</v>
      </c>
    </row>
    <row r="1040" customFormat="false" ht="12.75" hidden="false" customHeight="false" outlineLevel="0" collapsed="false">
      <c r="A1040" s="51" t="s">
        <v>634</v>
      </c>
      <c r="B1040" s="69" t="n">
        <v>407.56</v>
      </c>
      <c r="C1040" s="69" t="n">
        <v>9.399685</v>
      </c>
      <c r="D1040" s="69" t="n">
        <v>56581.81</v>
      </c>
      <c r="E1040" s="69" t="n">
        <v>5.35603</v>
      </c>
    </row>
    <row r="1041" customFormat="false" ht="12.75" hidden="false" customHeight="false" outlineLevel="0" collapsed="false">
      <c r="A1041" s="51" t="s">
        <v>635</v>
      </c>
      <c r="B1041" s="69" t="s">
        <v>32</v>
      </c>
      <c r="C1041" s="69" t="s">
        <v>32</v>
      </c>
      <c r="D1041" s="69" t="n">
        <v>35302.05</v>
      </c>
      <c r="E1041" s="69" t="n">
        <v>3.341689</v>
      </c>
    </row>
    <row r="1042" customFormat="false" ht="12.75" hidden="false" customHeight="false" outlineLevel="0" collapsed="false">
      <c r="A1042" s="51" t="s">
        <v>1235</v>
      </c>
      <c r="B1042" s="69" t="n">
        <v>218.76</v>
      </c>
      <c r="C1042" s="69" t="n">
        <v>5.045331</v>
      </c>
      <c r="D1042" s="69" t="n">
        <v>5766.17</v>
      </c>
      <c r="E1042" s="69" t="n">
        <v>0.545825</v>
      </c>
    </row>
    <row r="1043" customFormat="false" ht="12.75" hidden="false" customHeight="false" outlineLevel="0" collapsed="false">
      <c r="A1043" s="51" t="s">
        <v>639</v>
      </c>
      <c r="B1043" s="69" t="n">
        <v>190.2</v>
      </c>
      <c r="C1043" s="69" t="n">
        <v>4.386643</v>
      </c>
      <c r="D1043" s="69" t="n">
        <v>2407.76</v>
      </c>
      <c r="E1043" s="69" t="n">
        <v>0.227918</v>
      </c>
    </row>
    <row r="1044" customFormat="false" ht="12.75" hidden="false" customHeight="false" outlineLevel="0" collapsed="false">
      <c r="A1044" s="51" t="s">
        <v>641</v>
      </c>
      <c r="B1044" s="69" t="n">
        <v>847.97</v>
      </c>
      <c r="C1044" s="69" t="n">
        <v>19.557</v>
      </c>
      <c r="D1044" s="69" t="n">
        <v>3364.54</v>
      </c>
      <c r="E1044" s="69" t="n">
        <v>0.318487</v>
      </c>
    </row>
    <row r="1045" customFormat="false" ht="12.75" hidden="false" customHeight="false" outlineLevel="0" collapsed="false">
      <c r="A1045" s="51" t="s">
        <v>642</v>
      </c>
      <c r="B1045" s="69" t="n">
        <v>12</v>
      </c>
      <c r="C1045" s="69" t="n">
        <v>0.27676</v>
      </c>
      <c r="D1045" s="69" t="n">
        <v>913.8</v>
      </c>
      <c r="E1045" s="69" t="n">
        <v>0.0865</v>
      </c>
    </row>
    <row r="1046" customFormat="false" ht="11.1" hidden="false" customHeight="true" outlineLevel="0" collapsed="false">
      <c r="A1046" s="51" t="s">
        <v>650</v>
      </c>
      <c r="B1046" s="69" t="n">
        <v>2.1</v>
      </c>
      <c r="C1046" s="69" t="n">
        <v>0.048433</v>
      </c>
      <c r="D1046" s="69" t="n">
        <v>340661.03</v>
      </c>
      <c r="E1046" s="69" t="n">
        <v>32.246948</v>
      </c>
    </row>
    <row r="1047" s="96" customFormat="true" ht="12.75" hidden="false" customHeight="false" outlineLevel="0" collapsed="false">
      <c r="A1047" s="51" t="s">
        <v>654</v>
      </c>
      <c r="B1047" s="69" t="n">
        <v>819.19</v>
      </c>
      <c r="C1047" s="69" t="n">
        <v>18.893238</v>
      </c>
      <c r="D1047" s="69" t="n">
        <v>3518.54</v>
      </c>
      <c r="E1047" s="69" t="n">
        <v>0.333065</v>
      </c>
    </row>
    <row r="1048" s="96" customFormat="true" ht="12.75" hidden="false" customHeight="false" outlineLevel="0" collapsed="false">
      <c r="A1048" s="51" t="s">
        <v>656</v>
      </c>
      <c r="B1048" s="69" t="n">
        <v>222.88</v>
      </c>
      <c r="C1048" s="69" t="n">
        <v>5.140352</v>
      </c>
      <c r="D1048" s="69" t="n">
        <v>673.61</v>
      </c>
      <c r="E1048" s="69" t="n">
        <v>0.063764</v>
      </c>
    </row>
    <row r="1049" customFormat="false" ht="12.75" hidden="false" customHeight="false" outlineLevel="0" collapsed="false">
      <c r="A1049" s="51" t="s">
        <v>660</v>
      </c>
      <c r="B1049" s="69" t="n">
        <v>193</v>
      </c>
      <c r="C1049" s="69" t="n">
        <v>4.45122</v>
      </c>
      <c r="D1049" s="69" t="n">
        <v>2148.98</v>
      </c>
      <c r="E1049" s="69" t="n">
        <v>0.203422</v>
      </c>
    </row>
    <row r="1050" customFormat="false" ht="12.75" hidden="false" customHeight="false" outlineLevel="0" collapsed="false">
      <c r="A1050" s="51" t="s">
        <v>436</v>
      </c>
      <c r="B1050" s="69" t="n">
        <v>40.6</v>
      </c>
      <c r="C1050" s="69" t="n">
        <v>0.936371</v>
      </c>
      <c r="D1050" s="69" t="n">
        <v>1048.1</v>
      </c>
      <c r="E1050" s="69" t="n">
        <v>0.099213</v>
      </c>
    </row>
    <row r="1051" customFormat="false" ht="12.75" hidden="false" customHeight="false" outlineLevel="0" collapsed="false">
      <c r="A1051" s="51" t="s">
        <v>661</v>
      </c>
      <c r="B1051" s="69" t="n">
        <v>5.4</v>
      </c>
      <c r="C1051" s="69" t="n">
        <v>0.124542</v>
      </c>
      <c r="D1051" s="69" t="n">
        <v>26128.72</v>
      </c>
      <c r="E1051" s="69" t="n">
        <v>2.473343</v>
      </c>
    </row>
    <row r="1052" customFormat="false" ht="12.75" hidden="false" customHeight="false" outlineLevel="0" collapsed="false">
      <c r="A1052" s="51" t="s">
        <v>662</v>
      </c>
      <c r="B1052" s="69" t="n">
        <v>2</v>
      </c>
      <c r="C1052" s="69" t="n">
        <v>0.046127</v>
      </c>
      <c r="D1052" s="69" t="n">
        <v>24853.69</v>
      </c>
      <c r="E1052" s="69" t="n">
        <v>2.352648</v>
      </c>
    </row>
    <row r="1053" customFormat="false" ht="12.75" hidden="false" customHeight="false" outlineLevel="0" collapsed="false">
      <c r="A1053" s="51" t="s">
        <v>663</v>
      </c>
      <c r="B1053" s="69" t="s">
        <v>32</v>
      </c>
      <c r="C1053" s="69" t="s">
        <v>32</v>
      </c>
      <c r="D1053" s="69" t="n">
        <v>10394.15</v>
      </c>
      <c r="E1053" s="69" t="n">
        <v>0.983909</v>
      </c>
    </row>
    <row r="1054" customFormat="false" ht="12.75" hidden="false" customHeight="false" outlineLevel="0" collapsed="false">
      <c r="A1054" s="51"/>
      <c r="B1054" s="177"/>
      <c r="C1054" s="177"/>
      <c r="D1054" s="177"/>
      <c r="E1054" s="177"/>
    </row>
    <row r="1055" customFormat="false" ht="12.75" hidden="false" customHeight="false" outlineLevel="0" collapsed="false">
      <c r="A1055" s="51"/>
      <c r="B1055" s="177"/>
      <c r="C1055" s="177"/>
      <c r="D1055" s="177"/>
      <c r="E1055" s="177"/>
    </row>
    <row r="1056" customFormat="false" ht="12.75" hidden="false" customHeight="false" outlineLevel="0" collapsed="false">
      <c r="A1056" s="51"/>
      <c r="B1056" s="177"/>
      <c r="C1056" s="177"/>
      <c r="D1056" s="177"/>
      <c r="E1056" s="177"/>
    </row>
    <row r="1057" customFormat="false" ht="12.75" hidden="false" customHeight="false" outlineLevel="0" collapsed="false">
      <c r="A1057" s="51"/>
      <c r="B1057" s="177"/>
      <c r="C1057" s="177"/>
      <c r="D1057" s="177"/>
      <c r="E1057" s="177"/>
    </row>
    <row r="1058" customFormat="false" ht="12.75" hidden="false" customHeight="false" outlineLevel="0" collapsed="false">
      <c r="A1058" s="51"/>
      <c r="B1058" s="328"/>
      <c r="C1058" s="328"/>
      <c r="D1058" s="177"/>
      <c r="E1058" s="177"/>
    </row>
    <row r="1059" customFormat="false" ht="12.75" hidden="false" customHeight="false" outlineLevel="0" collapsed="false">
      <c r="A1059" s="51"/>
      <c r="B1059" s="177"/>
      <c r="C1059" s="177"/>
      <c r="D1059" s="177"/>
      <c r="E1059" s="177"/>
    </row>
    <row r="1060" customFormat="false" ht="12.75" hidden="false" customHeight="false" outlineLevel="0" collapsed="false">
      <c r="A1060" s="51"/>
      <c r="B1060" s="177"/>
      <c r="C1060" s="177"/>
      <c r="D1060" s="177"/>
      <c r="E1060" s="177"/>
    </row>
    <row r="1061" customFormat="false" ht="12.75" hidden="false" customHeight="false" outlineLevel="0" collapsed="false">
      <c r="A1061" s="51"/>
      <c r="B1061" s="177"/>
      <c r="C1061" s="177"/>
      <c r="D1061" s="177"/>
      <c r="E1061" s="177"/>
    </row>
    <row r="1062" customFormat="false" ht="12.75" hidden="false" customHeight="false" outlineLevel="0" collapsed="false">
      <c r="A1062" s="51"/>
      <c r="B1062" s="177"/>
      <c r="C1062" s="177"/>
      <c r="D1062" s="177"/>
      <c r="E1062" s="177"/>
    </row>
    <row r="1063" customFormat="false" ht="12.75" hidden="false" customHeight="false" outlineLevel="0" collapsed="false">
      <c r="A1063" s="51"/>
      <c r="B1063" s="328"/>
      <c r="C1063" s="328"/>
      <c r="D1063" s="177"/>
      <c r="E1063" s="177"/>
    </row>
    <row r="1064" customFormat="false" ht="12.75" hidden="false" customHeight="false" outlineLevel="0" collapsed="false">
      <c r="A1064" s="51"/>
      <c r="B1064" s="177"/>
      <c r="C1064" s="177"/>
      <c r="D1064" s="177"/>
      <c r="E1064" s="177"/>
    </row>
    <row r="1065" customFormat="false" ht="12.75" hidden="false" customHeight="false" outlineLevel="0" collapsed="false">
      <c r="A1065" s="51"/>
      <c r="B1065" s="177"/>
      <c r="C1065" s="177"/>
      <c r="D1065" s="177"/>
      <c r="E1065" s="177"/>
    </row>
    <row r="1066" customFormat="false" ht="12.75" hidden="false" customHeight="false" outlineLevel="0" collapsed="false">
      <c r="A1066" s="51"/>
      <c r="B1066" s="177"/>
      <c r="C1066" s="177"/>
      <c r="D1066" s="177"/>
      <c r="E1066" s="177"/>
    </row>
    <row r="1067" customFormat="false" ht="12.75" hidden="false" customHeight="false" outlineLevel="0" collapsed="false">
      <c r="A1067" s="51"/>
      <c r="B1067" s="177"/>
      <c r="C1067" s="177"/>
      <c r="D1067" s="177"/>
      <c r="E1067" s="177"/>
    </row>
    <row r="1068" customFormat="false" ht="12.75" hidden="false" customHeight="false" outlineLevel="0" collapsed="false">
      <c r="A1068" s="51"/>
      <c r="B1068" s="177"/>
      <c r="C1068" s="177"/>
      <c r="D1068" s="177"/>
      <c r="E1068" s="177"/>
    </row>
    <row r="1069" customFormat="false" ht="12.75" hidden="false" customHeight="false" outlineLevel="0" collapsed="false">
      <c r="A1069" s="51"/>
      <c r="B1069" s="177"/>
      <c r="C1069" s="177"/>
      <c r="D1069" s="177"/>
      <c r="E1069" s="177"/>
    </row>
    <row r="1070" customFormat="false" ht="12.75" hidden="false" customHeight="false" outlineLevel="0" collapsed="false">
      <c r="A1070" s="51"/>
      <c r="B1070" s="177"/>
      <c r="C1070" s="177"/>
      <c r="D1070" s="177"/>
      <c r="E1070" s="177"/>
    </row>
    <row r="1071" customFormat="false" ht="12.75" hidden="false" customHeight="false" outlineLevel="0" collapsed="false">
      <c r="A1071" s="51"/>
      <c r="B1071" s="328"/>
      <c r="C1071" s="328"/>
      <c r="D1071" s="177"/>
      <c r="E1071" s="177"/>
    </row>
    <row r="1072" customFormat="false" ht="12.75" hidden="false" customHeight="false" outlineLevel="0" collapsed="false">
      <c r="A1072" s="51"/>
      <c r="B1072" s="177"/>
      <c r="C1072" s="177"/>
      <c r="D1072" s="177"/>
      <c r="E1072" s="177"/>
    </row>
    <row r="1073" customFormat="false" ht="12.75" hidden="false" customHeight="false" outlineLevel="0" collapsed="false">
      <c r="A1073" s="51"/>
      <c r="B1073" s="177"/>
      <c r="C1073" s="177"/>
      <c r="D1073" s="177"/>
      <c r="E1073" s="177"/>
    </row>
    <row r="1074" customFormat="false" ht="12.75" hidden="false" customHeight="false" outlineLevel="0" collapsed="false">
      <c r="A1074" s="51"/>
      <c r="B1074" s="177"/>
      <c r="C1074" s="177"/>
      <c r="D1074" s="177"/>
      <c r="E1074" s="177"/>
    </row>
    <row r="1075" customFormat="false" ht="12.75" hidden="false" customHeight="false" outlineLevel="0" collapsed="false">
      <c r="A1075" s="51"/>
      <c r="B1075" s="177"/>
      <c r="C1075" s="177"/>
      <c r="D1075" s="177"/>
      <c r="E1075" s="177"/>
    </row>
    <row r="1076" customFormat="false" ht="12.75" hidden="false" customHeight="false" outlineLevel="0" collapsed="false">
      <c r="A1076" s="51"/>
      <c r="B1076" s="177"/>
      <c r="C1076" s="177"/>
      <c r="D1076" s="177"/>
      <c r="E1076" s="177"/>
    </row>
    <row r="1077" customFormat="false" ht="12.75" hidden="false" customHeight="false" outlineLevel="0" collapsed="false">
      <c r="A1077" s="51"/>
      <c r="B1077" s="177"/>
      <c r="C1077" s="177"/>
      <c r="D1077" s="177"/>
      <c r="E1077" s="177"/>
    </row>
    <row r="1078" customFormat="false" ht="12.75" hidden="false" customHeight="false" outlineLevel="0" collapsed="false">
      <c r="A1078" s="51"/>
      <c r="B1078" s="177"/>
      <c r="C1078" s="177"/>
      <c r="D1078" s="177"/>
      <c r="E1078" s="177"/>
    </row>
    <row r="1079" customFormat="false" ht="12.75" hidden="false" customHeight="false" outlineLevel="0" collapsed="false">
      <c r="A1079" s="51"/>
      <c r="B1079" s="328"/>
      <c r="C1079" s="328"/>
      <c r="D1079" s="177"/>
      <c r="E1079" s="177"/>
    </row>
  </sheetData>
  <mergeCells count="11">
    <mergeCell ref="A1:E1"/>
    <mergeCell ref="A3:E3"/>
    <mergeCell ref="B4:E4"/>
    <mergeCell ref="A5:A6"/>
    <mergeCell ref="B5:C5"/>
    <mergeCell ref="D5:E5"/>
    <mergeCell ref="A58:E58"/>
    <mergeCell ref="B60:E60"/>
    <mergeCell ref="A61:A62"/>
    <mergeCell ref="B61:C61"/>
    <mergeCell ref="D61:E61"/>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24.5"/>
    <col collapsed="false" customWidth="true" hidden="false" outlineLevel="0" max="3" min="2" style="0" width="10.32"/>
    <col collapsed="false" customWidth="true" hidden="false" outlineLevel="0" max="4" min="4" style="0" width="10.82"/>
    <col collapsed="false" customWidth="true" hidden="false" outlineLevel="0" max="5" min="5" style="0" width="8.82"/>
    <col collapsed="false" customWidth="true" hidden="false" outlineLevel="0" max="7" min="6" style="0" width="10.32"/>
    <col collapsed="false" customWidth="true" hidden="false" outlineLevel="0" max="8" min="8" style="0" width="10.82"/>
    <col collapsed="false" customWidth="true" hidden="false" outlineLevel="0" max="9" min="9" style="0" width="8.82"/>
  </cols>
  <sheetData>
    <row r="1" customFormat="false" ht="12.75" hidden="false" customHeight="false" outlineLevel="0" collapsed="false">
      <c r="A1" s="52" t="s">
        <v>135</v>
      </c>
      <c r="B1" s="52"/>
      <c r="C1" s="52"/>
      <c r="D1" s="52"/>
      <c r="E1" s="52"/>
      <c r="F1" s="52"/>
      <c r="G1" s="52"/>
      <c r="H1" s="52"/>
      <c r="I1" s="52"/>
    </row>
    <row r="2" customFormat="false" ht="12.75" hidden="false" customHeight="false" outlineLevel="0" collapsed="false">
      <c r="A2" s="51"/>
      <c r="B2" s="51"/>
      <c r="C2" s="51"/>
      <c r="D2" s="51"/>
      <c r="E2" s="51"/>
      <c r="F2" s="51"/>
      <c r="G2" s="51"/>
      <c r="H2" s="51"/>
      <c r="I2" s="51"/>
    </row>
    <row r="3" customFormat="false" ht="15.75" hidden="false" customHeight="true" outlineLevel="0" collapsed="false">
      <c r="A3" s="125" t="s">
        <v>1362</v>
      </c>
      <c r="B3" s="125"/>
      <c r="C3" s="125"/>
      <c r="D3" s="125"/>
      <c r="E3" s="125"/>
      <c r="F3" s="125"/>
      <c r="G3" s="125"/>
      <c r="H3" s="125"/>
      <c r="I3" s="125"/>
    </row>
    <row r="4" customFormat="false" ht="12.75" hidden="false" customHeight="false" outlineLevel="0" collapsed="false">
      <c r="A4" s="63"/>
      <c r="B4" s="63"/>
      <c r="C4" s="126"/>
      <c r="D4" s="126"/>
      <c r="E4" s="126"/>
      <c r="F4" s="126"/>
      <c r="G4" s="126"/>
      <c r="H4" s="126"/>
      <c r="I4" s="126"/>
    </row>
    <row r="5" customFormat="false" ht="12.75" hidden="false" customHeight="true" outlineLevel="0" collapsed="false">
      <c r="A5" s="127"/>
      <c r="B5" s="365" t="s">
        <v>234</v>
      </c>
      <c r="C5" s="365"/>
      <c r="D5" s="365"/>
      <c r="E5" s="365"/>
      <c r="F5" s="130" t="s">
        <v>235</v>
      </c>
      <c r="G5" s="130"/>
      <c r="H5" s="130"/>
      <c r="I5" s="130"/>
    </row>
    <row r="6" customFormat="false" ht="38.25" hidden="false" customHeight="false" outlineLevel="0" collapsed="false">
      <c r="A6" s="127"/>
      <c r="B6" s="127" t="s">
        <v>1363</v>
      </c>
      <c r="C6" s="127" t="s">
        <v>1364</v>
      </c>
      <c r="D6" s="129" t="s">
        <v>1365</v>
      </c>
      <c r="E6" s="129" t="s">
        <v>1366</v>
      </c>
      <c r="F6" s="129" t="s">
        <v>1363</v>
      </c>
      <c r="G6" s="129" t="s">
        <v>1364</v>
      </c>
      <c r="H6" s="130" t="s">
        <v>1365</v>
      </c>
      <c r="I6" s="130" t="s">
        <v>1366</v>
      </c>
    </row>
    <row r="8" customFormat="false" ht="15.75" hidden="false" customHeight="false" outlineLevel="0" collapsed="false">
      <c r="A8" s="56" t="s">
        <v>1367</v>
      </c>
      <c r="B8" s="366" t="n">
        <v>6370</v>
      </c>
      <c r="C8" s="80" t="n">
        <v>9736.6</v>
      </c>
      <c r="D8" s="86" t="n">
        <v>100</v>
      </c>
      <c r="E8" s="86" t="n">
        <v>84.513327</v>
      </c>
      <c r="F8" s="366" t="n">
        <v>4921</v>
      </c>
      <c r="G8" s="80" t="n">
        <v>5523.02236</v>
      </c>
      <c r="H8" s="80" t="n">
        <v>100</v>
      </c>
      <c r="I8" s="80" t="n">
        <v>86.661092</v>
      </c>
    </row>
    <row r="9" s="96" customFormat="true" ht="12.75" hidden="false" customHeight="false" outlineLevel="0" collapsed="false">
      <c r="A9" s="356"/>
      <c r="B9" s="151"/>
      <c r="C9" s="58"/>
      <c r="D9" s="151"/>
      <c r="E9" s="151"/>
      <c r="F9" s="151"/>
      <c r="G9" s="58"/>
      <c r="H9" s="58"/>
      <c r="I9" s="58"/>
    </row>
    <row r="10" customFormat="false" ht="12.75" hidden="false" customHeight="false" outlineLevel="0" collapsed="false">
      <c r="A10" s="51" t="s">
        <v>1047</v>
      </c>
      <c r="B10" s="367" t="n">
        <v>74</v>
      </c>
      <c r="C10" s="58" t="n">
        <v>62.92791</v>
      </c>
      <c r="D10" s="69" t="n">
        <v>0.646299</v>
      </c>
      <c r="E10" s="69" t="n">
        <v>94.764869</v>
      </c>
      <c r="F10" s="367" t="n">
        <v>65</v>
      </c>
      <c r="G10" s="58" t="n">
        <v>11.84015</v>
      </c>
      <c r="H10" s="58" t="n">
        <v>0.214378</v>
      </c>
      <c r="I10" s="58" t="n">
        <v>78.303468</v>
      </c>
    </row>
    <row r="11" customFormat="false" ht="12.75" hidden="false" customHeight="false" outlineLevel="0" collapsed="false">
      <c r="A11" s="51" t="s">
        <v>1048</v>
      </c>
      <c r="B11" s="368" t="n">
        <v>105</v>
      </c>
      <c r="C11" s="58" t="n">
        <v>51.81345</v>
      </c>
      <c r="D11" s="69" t="n">
        <v>0.532148</v>
      </c>
      <c r="E11" s="69" t="n">
        <v>85.860322</v>
      </c>
      <c r="F11" s="368" t="n">
        <v>200</v>
      </c>
      <c r="G11" s="58" t="n">
        <v>16.70272</v>
      </c>
      <c r="H11" s="58" t="n">
        <v>0.30242</v>
      </c>
      <c r="I11" s="58" t="n">
        <v>81.554219</v>
      </c>
    </row>
    <row r="12" customFormat="false" ht="12.75" hidden="false" customHeight="false" outlineLevel="0" collapsed="false">
      <c r="A12" s="51" t="s">
        <v>1368</v>
      </c>
      <c r="B12" s="368" t="n">
        <v>241</v>
      </c>
      <c r="C12" s="58" t="n">
        <v>294.38263</v>
      </c>
      <c r="D12" s="69" t="n">
        <v>3.023448</v>
      </c>
      <c r="E12" s="69" t="n">
        <v>78.135201</v>
      </c>
      <c r="F12" s="368" t="n">
        <v>255</v>
      </c>
      <c r="G12" s="58" t="n">
        <v>402.09276</v>
      </c>
      <c r="H12" s="58" t="n">
        <v>7.280303</v>
      </c>
      <c r="I12" s="58" t="n">
        <v>108.559552</v>
      </c>
    </row>
    <row r="13" customFormat="false" ht="12.75" hidden="false" customHeight="false" outlineLevel="0" collapsed="false">
      <c r="A13" s="51" t="s">
        <v>1050</v>
      </c>
      <c r="B13" s="368" t="n">
        <v>133</v>
      </c>
      <c r="C13" s="58" t="n">
        <v>375.96534</v>
      </c>
      <c r="D13" s="69" t="n">
        <v>3.86134</v>
      </c>
      <c r="E13" s="69" t="n">
        <v>79.333303</v>
      </c>
      <c r="F13" s="368" t="n">
        <v>121</v>
      </c>
      <c r="G13" s="58" t="n">
        <v>199.81153</v>
      </c>
      <c r="H13" s="58" t="n">
        <v>3.617793</v>
      </c>
      <c r="I13" s="58" t="n">
        <v>56.706291</v>
      </c>
    </row>
    <row r="14" customFormat="false" ht="12.75" hidden="false" customHeight="false" outlineLevel="0" collapsed="false">
      <c r="A14" s="51" t="s">
        <v>1051</v>
      </c>
      <c r="B14" s="367" t="n">
        <v>73</v>
      </c>
      <c r="C14" s="58" t="n">
        <v>32.10272</v>
      </c>
      <c r="D14" s="69" t="n">
        <v>0.32971</v>
      </c>
      <c r="E14" s="69" t="n">
        <v>82.472761</v>
      </c>
      <c r="F14" s="367" t="n">
        <v>56</v>
      </c>
      <c r="G14" s="58" t="n">
        <v>9.18937</v>
      </c>
      <c r="H14" s="58" t="n">
        <v>0.166383</v>
      </c>
      <c r="I14" s="58" t="n">
        <v>65.214324</v>
      </c>
    </row>
    <row r="15" customFormat="false" ht="12.75" hidden="false" customHeight="false" outlineLevel="0" collapsed="false">
      <c r="A15" s="51" t="s">
        <v>1052</v>
      </c>
      <c r="B15" s="368" t="n">
        <v>185</v>
      </c>
      <c r="C15" s="58" t="n">
        <v>188.85548</v>
      </c>
      <c r="D15" s="69" t="n">
        <v>1.939634</v>
      </c>
      <c r="E15" s="69" t="n">
        <v>93.968334</v>
      </c>
      <c r="F15" s="368" t="n">
        <v>102</v>
      </c>
      <c r="G15" s="58" t="n">
        <v>20.85719</v>
      </c>
      <c r="H15" s="58" t="n">
        <v>0.377641</v>
      </c>
      <c r="I15" s="58" t="n">
        <v>62.904562</v>
      </c>
    </row>
    <row r="16" customFormat="false" ht="12.75" hidden="false" customHeight="false" outlineLevel="0" collapsed="false">
      <c r="A16" s="51" t="s">
        <v>1053</v>
      </c>
      <c r="B16" s="368" t="n">
        <v>144</v>
      </c>
      <c r="C16" s="58" t="n">
        <v>143.06476</v>
      </c>
      <c r="D16" s="69" t="n">
        <v>1.469342</v>
      </c>
      <c r="E16" s="69" t="n">
        <v>72.846554</v>
      </c>
      <c r="F16" s="367" t="n">
        <v>90</v>
      </c>
      <c r="G16" s="58" t="n">
        <v>66.68902</v>
      </c>
      <c r="H16" s="58" t="n">
        <v>1.207473</v>
      </c>
      <c r="I16" s="58" t="n">
        <v>88.295176</v>
      </c>
    </row>
    <row r="17" customFormat="false" ht="12.75" hidden="false" customHeight="false" outlineLevel="0" collapsed="false">
      <c r="A17" s="51" t="s">
        <v>1369</v>
      </c>
      <c r="B17" s="367" t="n">
        <v>82</v>
      </c>
      <c r="C17" s="58" t="n">
        <v>45.41275</v>
      </c>
      <c r="D17" s="69" t="n">
        <v>0.46641</v>
      </c>
      <c r="E17" s="69" t="n">
        <v>69.322939</v>
      </c>
      <c r="F17" s="367" t="n">
        <v>74</v>
      </c>
      <c r="G17" s="58" t="n">
        <v>13.22174</v>
      </c>
      <c r="H17" s="58" t="n">
        <v>0.239393</v>
      </c>
      <c r="I17" s="58" t="n">
        <v>58.097875</v>
      </c>
    </row>
    <row r="18" customFormat="false" ht="12.75" hidden="false" customHeight="false" outlineLevel="0" collapsed="false">
      <c r="A18" s="51" t="s">
        <v>1055</v>
      </c>
      <c r="B18" s="368" t="n">
        <v>269</v>
      </c>
      <c r="C18" s="58" t="n">
        <v>230.23906</v>
      </c>
      <c r="D18" s="69" t="n">
        <v>2.364663</v>
      </c>
      <c r="E18" s="69" t="n">
        <v>60.221325</v>
      </c>
      <c r="F18" s="368" t="n">
        <v>251</v>
      </c>
      <c r="G18" s="58" t="n">
        <v>136.62712</v>
      </c>
      <c r="H18" s="58" t="n">
        <v>2.473775</v>
      </c>
      <c r="I18" s="58" t="n">
        <v>60.621401</v>
      </c>
    </row>
    <row r="19" customFormat="false" ht="12.75" hidden="false" customHeight="false" outlineLevel="0" collapsed="false">
      <c r="A19" s="51" t="s">
        <v>1056</v>
      </c>
      <c r="B19" s="367" t="n">
        <v>26</v>
      </c>
      <c r="C19" s="58" t="n">
        <v>27.83935</v>
      </c>
      <c r="D19" s="69" t="n">
        <v>0.285923</v>
      </c>
      <c r="E19" s="69" t="n">
        <v>95.237175</v>
      </c>
      <c r="F19" s="367" t="n">
        <v>36</v>
      </c>
      <c r="G19" s="58" t="n">
        <v>22.61518</v>
      </c>
      <c r="H19" s="58" t="n">
        <v>0.409471</v>
      </c>
      <c r="I19" s="58" t="n">
        <v>69.223609</v>
      </c>
    </row>
    <row r="20" customFormat="false" ht="12.75" hidden="false" customHeight="false" outlineLevel="0" collapsed="false">
      <c r="A20" s="51" t="s">
        <v>1057</v>
      </c>
      <c r="B20" s="367" t="n">
        <v>44</v>
      </c>
      <c r="C20" s="58" t="n">
        <v>14.03915</v>
      </c>
      <c r="D20" s="69" t="n">
        <v>0.144189</v>
      </c>
      <c r="E20" s="69" t="n">
        <v>10.167576</v>
      </c>
      <c r="F20" s="367" t="n">
        <v>48</v>
      </c>
      <c r="G20" s="58" t="n">
        <v>96.83727</v>
      </c>
      <c r="H20" s="58" t="n">
        <v>1.753338</v>
      </c>
      <c r="I20" s="58" t="n">
        <v>68.582544</v>
      </c>
    </row>
    <row r="21" customFormat="false" ht="12.75" hidden="false" customHeight="false" outlineLevel="0" collapsed="false">
      <c r="A21" s="51" t="s">
        <v>1058</v>
      </c>
      <c r="B21" s="368" t="n">
        <v>475</v>
      </c>
      <c r="C21" s="58" t="n">
        <v>369.66162</v>
      </c>
      <c r="D21" s="69" t="n">
        <v>3.796598</v>
      </c>
      <c r="E21" s="69" t="n">
        <v>89.870552</v>
      </c>
      <c r="F21" s="368" t="n">
        <v>303</v>
      </c>
      <c r="G21" s="58" t="n">
        <v>50.22685</v>
      </c>
      <c r="H21" s="58" t="n">
        <v>0.909409</v>
      </c>
      <c r="I21" s="58" t="n">
        <v>60.236724</v>
      </c>
    </row>
    <row r="22" customFormat="false" ht="12.75" hidden="false" customHeight="false" outlineLevel="0" collapsed="false">
      <c r="A22" s="51" t="s">
        <v>1059</v>
      </c>
      <c r="B22" s="368" t="n">
        <v>138</v>
      </c>
      <c r="C22" s="58" t="n">
        <v>445.61032</v>
      </c>
      <c r="D22" s="69" t="n">
        <v>4.576627</v>
      </c>
      <c r="E22" s="69" t="n">
        <v>94.604208</v>
      </c>
      <c r="F22" s="367" t="n">
        <v>77</v>
      </c>
      <c r="G22" s="58" t="n">
        <v>51.41623</v>
      </c>
      <c r="H22" s="58" t="n">
        <v>0.930944</v>
      </c>
      <c r="I22" s="58" t="n">
        <v>96.625108</v>
      </c>
    </row>
    <row r="23" customFormat="false" ht="12.75" hidden="false" customHeight="false" outlineLevel="0" collapsed="false">
      <c r="A23" s="51" t="s">
        <v>1060</v>
      </c>
      <c r="B23" s="368" t="n">
        <v>813</v>
      </c>
      <c r="C23" s="58" t="n">
        <v>896.90918</v>
      </c>
      <c r="D23" s="69" t="n">
        <v>9.211677</v>
      </c>
      <c r="E23" s="69" t="n">
        <v>87.884035</v>
      </c>
      <c r="F23" s="368" t="n">
        <v>389</v>
      </c>
      <c r="G23" s="58" t="n">
        <v>132.45379</v>
      </c>
      <c r="H23" s="58" t="n">
        <v>2.398212</v>
      </c>
      <c r="I23" s="58" t="n">
        <v>60.90744</v>
      </c>
    </row>
    <row r="24" customFormat="false" ht="12.75" hidden="false" customHeight="false" outlineLevel="0" collapsed="false">
      <c r="A24" s="51" t="s">
        <v>1061</v>
      </c>
      <c r="B24" s="368" t="n">
        <v>125</v>
      </c>
      <c r="C24" s="58" t="n">
        <v>57.13448</v>
      </c>
      <c r="D24" s="69" t="n">
        <v>0.586798</v>
      </c>
      <c r="E24" s="69" t="n">
        <v>61.810072</v>
      </c>
      <c r="F24" s="368" t="n">
        <v>184</v>
      </c>
      <c r="G24" s="58" t="n">
        <v>151.91683</v>
      </c>
      <c r="H24" s="58" t="n">
        <v>2.75061</v>
      </c>
      <c r="I24" s="58" t="n">
        <v>77.951206</v>
      </c>
    </row>
    <row r="25" customFormat="false" ht="12.75" hidden="false" customHeight="false" outlineLevel="0" collapsed="false">
      <c r="A25" s="51" t="s">
        <v>1062</v>
      </c>
      <c r="B25" s="367" t="n">
        <v>75</v>
      </c>
      <c r="C25" s="58" t="n">
        <v>21.89866</v>
      </c>
      <c r="D25" s="69" t="n">
        <v>0.224909</v>
      </c>
      <c r="E25" s="69" t="n">
        <v>44.688343</v>
      </c>
      <c r="F25" s="367" t="n">
        <v>79</v>
      </c>
      <c r="G25" s="58" t="n">
        <v>15.09144</v>
      </c>
      <c r="H25" s="58" t="n">
        <v>0.273246</v>
      </c>
      <c r="I25" s="58" t="n">
        <v>65.258024</v>
      </c>
    </row>
    <row r="26" customFormat="false" ht="12.75" hidden="false" customHeight="false" outlineLevel="0" collapsed="false">
      <c r="A26" s="51" t="s">
        <v>1063</v>
      </c>
      <c r="B26" s="367" t="n">
        <v>60</v>
      </c>
      <c r="C26" s="58" t="n">
        <v>37.71793</v>
      </c>
      <c r="D26" s="69" t="n">
        <v>0.387381</v>
      </c>
      <c r="E26" s="69" t="n">
        <v>86.242651</v>
      </c>
      <c r="F26" s="367" t="n">
        <v>62</v>
      </c>
      <c r="G26" s="58" t="n">
        <v>66.54277</v>
      </c>
      <c r="H26" s="58" t="n">
        <v>1.204825</v>
      </c>
      <c r="I26" s="58" t="n">
        <v>135.996463</v>
      </c>
    </row>
    <row r="27" customFormat="false" ht="12.75" hidden="false" customHeight="false" outlineLevel="0" collapsed="false">
      <c r="A27" s="51" t="s">
        <v>1064</v>
      </c>
      <c r="B27" s="367" t="n">
        <v>45</v>
      </c>
      <c r="C27" s="58" t="n">
        <v>43.47563</v>
      </c>
      <c r="D27" s="69" t="n">
        <v>0.446515</v>
      </c>
      <c r="E27" s="69" t="n">
        <v>77.790496</v>
      </c>
      <c r="F27" s="367" t="n">
        <v>56</v>
      </c>
      <c r="G27" s="58" t="n">
        <v>10.39273</v>
      </c>
      <c r="H27" s="58" t="n">
        <v>0.188171</v>
      </c>
      <c r="I27" s="58" t="n">
        <v>122.732496</v>
      </c>
    </row>
    <row r="28" customFormat="false" ht="12.75" hidden="false" customHeight="false" outlineLevel="0" collapsed="false">
      <c r="A28" s="51" t="s">
        <v>1065</v>
      </c>
      <c r="B28" s="368" t="n">
        <v>532</v>
      </c>
      <c r="C28" s="58" t="n">
        <v>261.80961</v>
      </c>
      <c r="D28" s="69" t="n">
        <v>2.688907</v>
      </c>
      <c r="E28" s="69" t="n">
        <v>87.354447</v>
      </c>
      <c r="F28" s="368" t="n">
        <v>266</v>
      </c>
      <c r="G28" s="58" t="n">
        <v>103.55662</v>
      </c>
      <c r="H28" s="58" t="n">
        <v>1.874999</v>
      </c>
      <c r="I28" s="58" t="n">
        <v>80.705565</v>
      </c>
    </row>
    <row r="29" customFormat="false" ht="12.75" hidden="false" customHeight="false" outlineLevel="0" collapsed="false">
      <c r="A29" s="51" t="s">
        <v>1066</v>
      </c>
      <c r="B29" s="368" t="n">
        <v>103</v>
      </c>
      <c r="C29" s="58" t="n">
        <v>26.25492</v>
      </c>
      <c r="D29" s="69" t="n">
        <v>0.26965</v>
      </c>
      <c r="E29" s="69" t="n">
        <v>70.489157</v>
      </c>
      <c r="F29" s="367" t="n">
        <v>43</v>
      </c>
      <c r="G29" s="58" t="n">
        <v>8.08053</v>
      </c>
      <c r="H29" s="58" t="n">
        <v>0.146306</v>
      </c>
      <c r="I29" s="58" t="n">
        <v>169.76902</v>
      </c>
    </row>
    <row r="30" customFormat="false" ht="12.75" hidden="false" customHeight="false" outlineLevel="0" collapsed="false">
      <c r="A30" s="51" t="s">
        <v>1067</v>
      </c>
      <c r="B30" s="367" t="n">
        <v>63</v>
      </c>
      <c r="C30" s="58" t="n">
        <v>22.46295</v>
      </c>
      <c r="D30" s="69" t="n">
        <v>0.230705</v>
      </c>
      <c r="E30" s="69" t="n">
        <v>81.419861</v>
      </c>
      <c r="F30" s="367" t="n">
        <v>98</v>
      </c>
      <c r="G30" s="58" t="n">
        <v>10.19863</v>
      </c>
      <c r="H30" s="58" t="n">
        <v>0.184657</v>
      </c>
      <c r="I30" s="58" t="n">
        <v>92.347276</v>
      </c>
    </row>
    <row r="31" customFormat="false" ht="12.75" hidden="false" customHeight="false" outlineLevel="0" collapsed="false">
      <c r="A31" s="51" t="s">
        <v>1068</v>
      </c>
      <c r="B31" s="367" t="n">
        <v>80</v>
      </c>
      <c r="C31" s="58" t="n">
        <v>20.07228</v>
      </c>
      <c r="D31" s="69" t="n">
        <v>0.206152</v>
      </c>
      <c r="E31" s="69" t="n">
        <v>88.456406</v>
      </c>
      <c r="F31" s="367" t="n">
        <v>68</v>
      </c>
      <c r="G31" s="58" t="n">
        <v>18.67563</v>
      </c>
      <c r="H31" s="58" t="n">
        <v>0.338141</v>
      </c>
      <c r="I31" s="58" t="n">
        <v>57.068702</v>
      </c>
    </row>
    <row r="32" customFormat="false" ht="12.75" hidden="false" customHeight="false" outlineLevel="0" collapsed="false">
      <c r="A32" s="51" t="s">
        <v>1069</v>
      </c>
      <c r="B32" s="367" t="n">
        <v>49</v>
      </c>
      <c r="C32" s="58" t="n">
        <v>20.459</v>
      </c>
      <c r="D32" s="69" t="n">
        <v>0.210124</v>
      </c>
      <c r="E32" s="69" t="n">
        <v>133.538372</v>
      </c>
      <c r="F32" s="367" t="n">
        <v>27</v>
      </c>
      <c r="G32" s="58" t="n">
        <v>1.82015</v>
      </c>
      <c r="H32" s="58" t="n">
        <v>0.032956</v>
      </c>
      <c r="I32" s="58" t="n">
        <v>126.242379</v>
      </c>
    </row>
    <row r="33" customFormat="false" ht="12.75" hidden="false" customHeight="false" outlineLevel="0" collapsed="false">
      <c r="A33" s="51" t="s">
        <v>1070</v>
      </c>
      <c r="B33" s="367" t="n">
        <v>74</v>
      </c>
      <c r="C33" s="58" t="n">
        <v>17.27389</v>
      </c>
      <c r="D33" s="69" t="n">
        <v>0.177411</v>
      </c>
      <c r="E33" s="69" t="n">
        <v>83.751828</v>
      </c>
      <c r="F33" s="367" t="n">
        <v>61</v>
      </c>
      <c r="G33" s="58" t="n">
        <v>14.34131</v>
      </c>
      <c r="H33" s="58" t="n">
        <v>0.259664</v>
      </c>
      <c r="I33" s="58" t="n">
        <v>49.575964</v>
      </c>
    </row>
    <row r="34" customFormat="false" ht="12.75" hidden="false" customHeight="false" outlineLevel="0" collapsed="false">
      <c r="A34" s="356"/>
      <c r="B34" s="151"/>
      <c r="C34" s="58"/>
      <c r="D34" s="151"/>
      <c r="E34" s="151"/>
      <c r="F34" s="151"/>
      <c r="G34" s="58"/>
      <c r="H34" s="58"/>
      <c r="I34" s="58"/>
    </row>
    <row r="35" customFormat="false" ht="12.75" hidden="false" customHeight="false" outlineLevel="0" collapsed="false">
      <c r="A35" s="51" t="s">
        <v>1370</v>
      </c>
      <c r="B35" s="369" t="n">
        <v>2342</v>
      </c>
      <c r="C35" s="58" t="n">
        <v>2802.99219</v>
      </c>
      <c r="D35" s="69" t="n">
        <v>28.788043</v>
      </c>
      <c r="E35" s="69" t="n">
        <v>78.518224</v>
      </c>
      <c r="F35" s="369" t="n">
        <v>1847</v>
      </c>
      <c r="G35" s="58" t="n">
        <v>2273.22182</v>
      </c>
      <c r="H35" s="58" t="n">
        <v>41.159019</v>
      </c>
      <c r="I35" s="58" t="n">
        <v>88.950664</v>
      </c>
    </row>
    <row r="37" customFormat="false" ht="13.5" hidden="false" customHeight="false" outlineLevel="0" collapsed="false">
      <c r="A37" s="294" t="s">
        <v>1371</v>
      </c>
      <c r="B37" s="295"/>
    </row>
  </sheetData>
  <mergeCells count="6">
    <mergeCell ref="A1:I1"/>
    <mergeCell ref="A3:I3"/>
    <mergeCell ref="C4:I4"/>
    <mergeCell ref="A5:A6"/>
    <mergeCell ref="B5:E5"/>
    <mergeCell ref="F5:I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48.49"/>
    <col collapsed="false" customWidth="true" hidden="false" outlineLevel="0" max="2" min="2" style="0" width="23.16"/>
    <col collapsed="false" customWidth="true" hidden="false" outlineLevel="0" max="4" min="3" style="0" width="16.83"/>
  </cols>
  <sheetData>
    <row r="1" customFormat="false" ht="12.75" hidden="false" customHeight="false" outlineLevel="0" collapsed="false">
      <c r="A1" s="52" t="s">
        <v>135</v>
      </c>
      <c r="B1" s="52"/>
      <c r="C1" s="52"/>
      <c r="D1" s="52"/>
    </row>
    <row r="2" customFormat="false" ht="12.75" hidden="false" customHeight="false" outlineLevel="0" collapsed="false">
      <c r="A2" s="51"/>
      <c r="B2" s="177"/>
      <c r="C2" s="177"/>
      <c r="D2" s="253"/>
    </row>
    <row r="3" customFormat="false" ht="35.25" hidden="false" customHeight="true" outlineLevel="0" collapsed="false">
      <c r="A3" s="125" t="s">
        <v>1372</v>
      </c>
      <c r="B3" s="125"/>
      <c r="C3" s="125"/>
      <c r="D3" s="125"/>
    </row>
    <row r="32" customFormat="false" ht="15.75" hidden="false" customHeight="true" outlineLevel="0" collapsed="false">
      <c r="A32" s="125" t="s">
        <v>1373</v>
      </c>
      <c r="B32" s="125"/>
      <c r="C32" s="125"/>
      <c r="D32" s="125"/>
    </row>
  </sheetData>
  <mergeCells count="3">
    <mergeCell ref="A1:D1"/>
    <mergeCell ref="A3:D3"/>
    <mergeCell ref="A32:D32"/>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2" min="1" style="0" width="10.32"/>
    <col collapsed="false" customWidth="true" hidden="false" outlineLevel="0" max="3" min="3" style="0" width="10.65"/>
    <col collapsed="false" customWidth="true" hidden="false" outlineLevel="0" max="4" min="4" style="0" width="10.82"/>
    <col collapsed="false" customWidth="true" hidden="false" outlineLevel="0" max="6" min="5" style="0" width="10.5"/>
    <col collapsed="false" customWidth="true" hidden="false" outlineLevel="0" max="7" min="7" style="0" width="10.32"/>
    <col collapsed="false" customWidth="true" hidden="false" outlineLevel="0" max="9" min="8" style="0" width="10.5"/>
    <col collapsed="false" customWidth="true" hidden="false" outlineLevel="0" max="10" min="10" style="0" width="10.65"/>
  </cols>
  <sheetData>
    <row r="1" customFormat="false" ht="12.75" hidden="false" customHeight="false" outlineLevel="0" collapsed="false">
      <c r="A1" s="52" t="s">
        <v>135</v>
      </c>
      <c r="B1" s="52"/>
      <c r="C1" s="52"/>
      <c r="D1" s="52"/>
      <c r="E1" s="52"/>
      <c r="F1" s="52"/>
      <c r="G1" s="52"/>
      <c r="H1" s="52"/>
      <c r="I1" s="52"/>
      <c r="J1" s="52"/>
    </row>
    <row r="2" customFormat="false" ht="12.75" hidden="false" customHeight="false" outlineLevel="0" collapsed="false">
      <c r="A2" s="51"/>
      <c r="B2" s="51"/>
      <c r="C2" s="51"/>
      <c r="D2" s="51"/>
      <c r="E2" s="51"/>
      <c r="F2" s="51"/>
    </row>
    <row r="3" customFormat="false" ht="15.75" hidden="false" customHeight="false" outlineLevel="0" collapsed="false">
      <c r="A3" s="53" t="s">
        <v>1374</v>
      </c>
      <c r="B3" s="53"/>
      <c r="C3" s="53"/>
      <c r="D3" s="53"/>
      <c r="E3" s="53"/>
      <c r="F3" s="53"/>
      <c r="G3" s="53"/>
      <c r="H3" s="53"/>
      <c r="I3" s="53"/>
      <c r="J3" s="53"/>
    </row>
    <row r="4" customFormat="false" ht="12.75" hidden="false" customHeight="false" outlineLevel="0" collapsed="false">
      <c r="A4" s="93"/>
      <c r="B4" s="93"/>
      <c r="C4" s="93"/>
      <c r="D4" s="93"/>
      <c r="E4" s="93"/>
      <c r="F4" s="93"/>
      <c r="G4" s="93"/>
      <c r="H4" s="93"/>
      <c r="I4" s="93"/>
    </row>
    <row r="5" s="283" customFormat="true" ht="12" hidden="false" customHeight="false" outlineLevel="0" collapsed="false">
      <c r="A5" s="370" t="s">
        <v>1314</v>
      </c>
      <c r="B5" s="370"/>
      <c r="C5" s="370"/>
      <c r="D5" s="370"/>
      <c r="E5" s="371" t="n">
        <v>2000</v>
      </c>
      <c r="F5" s="372" t="n">
        <v>2001</v>
      </c>
      <c r="G5" s="372" t="n">
        <v>2002</v>
      </c>
      <c r="H5" s="372" t="n">
        <v>2003</v>
      </c>
      <c r="I5" s="373" t="n">
        <v>2004</v>
      </c>
      <c r="J5" s="373" t="n">
        <v>2005</v>
      </c>
    </row>
    <row r="6" customFormat="false" ht="12.75" hidden="false" customHeight="false" outlineLevel="0" collapsed="false">
      <c r="A6" s="51"/>
      <c r="B6" s="51"/>
      <c r="C6" s="51"/>
      <c r="D6" s="51"/>
      <c r="J6" s="146"/>
    </row>
    <row r="7" s="283" customFormat="true" ht="12" hidden="false" customHeight="true" outlineLevel="0" collapsed="false">
      <c r="A7" s="374" t="s">
        <v>1375</v>
      </c>
      <c r="B7" s="374"/>
      <c r="C7" s="374"/>
      <c r="D7" s="374"/>
      <c r="E7" s="273" t="n">
        <v>3655052.72998852</v>
      </c>
      <c r="F7" s="273" t="n">
        <v>3731851.83797842</v>
      </c>
      <c r="G7" s="273" t="n">
        <v>4303795.86749599</v>
      </c>
      <c r="H7" s="273" t="n">
        <v>4524921.5716626</v>
      </c>
      <c r="I7" s="273" t="n">
        <v>5612673.68429774</v>
      </c>
      <c r="J7" s="375" t="n">
        <v>6443165.29839642</v>
      </c>
    </row>
    <row r="8" s="283" customFormat="true" ht="12" hidden="false" customHeight="false" outlineLevel="0" collapsed="false">
      <c r="A8" s="376"/>
      <c r="B8" s="376"/>
      <c r="C8" s="376"/>
      <c r="D8" s="376"/>
      <c r="E8" s="376"/>
      <c r="F8" s="273"/>
      <c r="G8" s="273"/>
      <c r="H8" s="273"/>
      <c r="I8" s="253"/>
    </row>
    <row r="9" s="283" customFormat="true" ht="14.25" hidden="false" customHeight="false" outlineLevel="0" collapsed="false">
      <c r="A9" s="377" t="s">
        <v>1376</v>
      </c>
      <c r="B9" s="146"/>
      <c r="C9" s="146"/>
      <c r="D9" s="146"/>
      <c r="E9" s="378" t="n">
        <v>238511.559988519</v>
      </c>
      <c r="F9" s="378" t="n">
        <v>277539.817978418</v>
      </c>
      <c r="G9" s="378" t="n">
        <v>361858.907495993</v>
      </c>
      <c r="H9" s="378" t="n">
        <v>393304.381662594</v>
      </c>
      <c r="I9" s="378" t="n">
        <v>477195.914297737</v>
      </c>
      <c r="J9" s="378" t="n">
        <v>522464.178396419</v>
      </c>
    </row>
    <row r="10" s="283" customFormat="true" ht="12" hidden="false" customHeight="false" outlineLevel="0" collapsed="false">
      <c r="A10" s="379" t="s">
        <v>1278</v>
      </c>
      <c r="B10" s="146"/>
      <c r="C10" s="146"/>
      <c r="D10" s="146"/>
      <c r="E10" s="146"/>
      <c r="F10" s="253"/>
      <c r="G10" s="253"/>
      <c r="H10" s="253"/>
      <c r="I10" s="253"/>
    </row>
    <row r="11" s="283" customFormat="true" ht="12" hidden="false" customHeight="false" outlineLevel="0" collapsed="false">
      <c r="A11" s="379" t="s">
        <v>1377</v>
      </c>
      <c r="B11" s="380"/>
      <c r="C11" s="380"/>
      <c r="D11" s="380"/>
      <c r="E11" s="380"/>
      <c r="F11" s="253"/>
      <c r="G11" s="253"/>
      <c r="H11" s="253"/>
      <c r="I11" s="253"/>
    </row>
    <row r="12" s="283" customFormat="true" ht="13.5" hidden="false" customHeight="false" outlineLevel="0" collapsed="false">
      <c r="A12" s="379" t="s">
        <v>1378</v>
      </c>
      <c r="B12" s="380"/>
      <c r="C12" s="380"/>
      <c r="D12" s="380"/>
      <c r="E12" s="378" t="n">
        <v>12537.1927344084</v>
      </c>
      <c r="F12" s="253" t="n">
        <v>13980.4847116363</v>
      </c>
      <c r="G12" s="253" t="n">
        <v>19291.866344012</v>
      </c>
      <c r="H12" s="253" t="n">
        <v>19709.5963654683</v>
      </c>
      <c r="I12" s="253" t="n">
        <v>40429.4901261822</v>
      </c>
      <c r="J12" s="253" t="n">
        <v>37674.582796181</v>
      </c>
    </row>
    <row r="13" s="283" customFormat="true" ht="12" hidden="false" customHeight="false" outlineLevel="0" collapsed="false">
      <c r="A13" s="379" t="s">
        <v>1377</v>
      </c>
      <c r="B13" s="380"/>
      <c r="C13" s="380"/>
      <c r="D13" s="380"/>
      <c r="E13" s="378"/>
      <c r="F13" s="253"/>
      <c r="G13" s="253"/>
      <c r="H13" s="253"/>
      <c r="I13" s="253"/>
      <c r="J13" s="253"/>
    </row>
    <row r="14" s="283" customFormat="true" ht="13.5" hidden="false" customHeight="false" outlineLevel="0" collapsed="false">
      <c r="A14" s="381" t="s">
        <v>1379</v>
      </c>
      <c r="B14" s="146"/>
      <c r="C14" s="146"/>
      <c r="D14" s="146"/>
      <c r="E14" s="253" t="n">
        <v>225974.36725411</v>
      </c>
      <c r="F14" s="253" t="n">
        <v>263559.333266782</v>
      </c>
      <c r="G14" s="253" t="n">
        <v>342567.041151981</v>
      </c>
      <c r="H14" s="253" t="n">
        <v>373594.785297126</v>
      </c>
      <c r="I14" s="253" t="n">
        <v>436766.424171555</v>
      </c>
      <c r="J14" s="253" t="n">
        <v>484789.595600238</v>
      </c>
    </row>
    <row r="15" s="283" customFormat="true" ht="12" hidden="false" customHeight="false" outlineLevel="0" collapsed="false">
      <c r="A15" s="146"/>
      <c r="B15" s="146"/>
      <c r="C15" s="146"/>
      <c r="D15" s="146"/>
      <c r="E15" s="146"/>
      <c r="F15" s="253"/>
      <c r="G15" s="253"/>
      <c r="H15" s="253"/>
      <c r="I15" s="253"/>
    </row>
    <row r="16" s="283" customFormat="true" ht="12" hidden="false" customHeight="false" outlineLevel="0" collapsed="false">
      <c r="A16" s="377" t="s">
        <v>1380</v>
      </c>
      <c r="B16" s="377"/>
      <c r="C16" s="377"/>
      <c r="D16" s="377"/>
      <c r="E16" s="377"/>
      <c r="F16" s="146"/>
      <c r="G16" s="146"/>
      <c r="H16" s="146"/>
      <c r="I16" s="146"/>
    </row>
    <row r="17" s="283" customFormat="true" ht="12" hidden="false" customHeight="false" outlineLevel="0" collapsed="false">
      <c r="A17" s="377" t="s">
        <v>1381</v>
      </c>
      <c r="B17" s="146"/>
      <c r="C17" s="146"/>
      <c r="D17" s="146"/>
      <c r="E17" s="146"/>
      <c r="F17" s="146"/>
      <c r="G17" s="146"/>
      <c r="H17" s="146"/>
      <c r="I17" s="146"/>
    </row>
    <row r="18" s="283" customFormat="true" ht="12" hidden="false" customHeight="false" outlineLevel="0" collapsed="false">
      <c r="A18" s="377" t="s">
        <v>1382</v>
      </c>
      <c r="B18" s="146"/>
      <c r="C18" s="146"/>
      <c r="D18" s="146"/>
      <c r="E18" s="253" t="n">
        <v>134652.85</v>
      </c>
      <c r="F18" s="253" t="n">
        <v>146257.16</v>
      </c>
      <c r="G18" s="253" t="n">
        <v>157901.51</v>
      </c>
      <c r="H18" s="253" t="n">
        <v>180219.98</v>
      </c>
      <c r="I18" s="253" t="n">
        <v>330181.02</v>
      </c>
      <c r="J18" s="253" t="n">
        <v>339404.09</v>
      </c>
    </row>
    <row r="19" s="283" customFormat="true" ht="12" hidden="false" customHeight="false" outlineLevel="0" collapsed="false">
      <c r="A19" s="377"/>
      <c r="B19" s="146"/>
      <c r="C19" s="146"/>
      <c r="D19" s="146"/>
      <c r="E19" s="253"/>
      <c r="F19" s="253"/>
      <c r="G19" s="253"/>
      <c r="H19" s="253"/>
      <c r="I19" s="253"/>
      <c r="J19" s="253"/>
    </row>
    <row r="20" s="283" customFormat="true" ht="12" hidden="false" customHeight="false" outlineLevel="0" collapsed="false">
      <c r="A20" s="377" t="s">
        <v>1282</v>
      </c>
      <c r="B20" s="146"/>
      <c r="C20" s="146"/>
      <c r="D20" s="146"/>
      <c r="E20" s="253" t="n">
        <v>2922306.47</v>
      </c>
      <c r="F20" s="253" t="n">
        <v>2964500.55</v>
      </c>
      <c r="G20" s="253" t="n">
        <v>3395720.41</v>
      </c>
      <c r="H20" s="253" t="n">
        <v>3525246.82</v>
      </c>
      <c r="I20" s="253" t="n">
        <v>4053531.05</v>
      </c>
      <c r="J20" s="253" t="n">
        <v>4486642.42</v>
      </c>
    </row>
    <row r="21" s="283" customFormat="true" ht="12" hidden="false" customHeight="false" outlineLevel="0" collapsed="false">
      <c r="A21" s="380"/>
      <c r="B21" s="146"/>
      <c r="C21" s="146"/>
      <c r="D21" s="146"/>
      <c r="E21" s="253"/>
      <c r="F21" s="253"/>
      <c r="G21" s="253"/>
      <c r="H21" s="253"/>
      <c r="I21" s="253"/>
      <c r="J21" s="253"/>
    </row>
    <row r="22" s="283" customFormat="true" ht="12" hidden="false" customHeight="false" outlineLevel="0" collapsed="false">
      <c r="A22" s="377" t="s">
        <v>1292</v>
      </c>
      <c r="B22" s="146"/>
      <c r="C22" s="146"/>
      <c r="D22" s="146"/>
      <c r="E22" s="253" t="n">
        <v>60412.35</v>
      </c>
      <c r="F22" s="253" t="n">
        <v>80212.36</v>
      </c>
      <c r="G22" s="253" t="n">
        <v>102349.81</v>
      </c>
      <c r="H22" s="253" t="n">
        <v>116982.37</v>
      </c>
      <c r="I22" s="253" t="n">
        <v>162330.76</v>
      </c>
      <c r="J22" s="253" t="n">
        <v>207031.11</v>
      </c>
    </row>
    <row r="23" s="283" customFormat="true" ht="12" hidden="false" customHeight="false" outlineLevel="0" collapsed="false">
      <c r="A23" s="377"/>
      <c r="B23" s="146"/>
      <c r="C23" s="146"/>
      <c r="D23" s="146"/>
      <c r="E23" s="253"/>
      <c r="F23" s="253"/>
      <c r="G23" s="253"/>
      <c r="H23" s="253"/>
      <c r="I23" s="253"/>
      <c r="J23" s="253"/>
    </row>
    <row r="24" s="283" customFormat="true" ht="12" hidden="false" customHeight="false" outlineLevel="0" collapsed="false">
      <c r="A24" s="377" t="s">
        <v>1293</v>
      </c>
      <c r="B24" s="146"/>
      <c r="C24" s="146"/>
      <c r="D24" s="146"/>
      <c r="E24" s="253" t="n">
        <v>37166.55</v>
      </c>
      <c r="F24" s="253" t="n">
        <v>24285.07</v>
      </c>
      <c r="G24" s="253" t="n">
        <v>29671.52</v>
      </c>
      <c r="H24" s="253" t="n">
        <v>23114.96</v>
      </c>
      <c r="I24" s="253" t="n">
        <v>98180.56</v>
      </c>
      <c r="J24" s="253" t="n">
        <v>158149.87</v>
      </c>
    </row>
    <row r="25" s="283" customFormat="true" ht="12" hidden="false" customHeight="false" outlineLevel="0" collapsed="false">
      <c r="A25" s="377"/>
      <c r="B25" s="146"/>
      <c r="C25" s="146"/>
      <c r="D25" s="146"/>
      <c r="E25" s="253"/>
      <c r="F25" s="253"/>
      <c r="G25" s="253"/>
      <c r="H25" s="253"/>
      <c r="I25" s="253"/>
      <c r="J25" s="253"/>
    </row>
    <row r="26" s="283" customFormat="true" ht="12" hidden="false" customHeight="false" outlineLevel="0" collapsed="false">
      <c r="A26" s="377" t="s">
        <v>1294</v>
      </c>
      <c r="B26" s="146"/>
      <c r="C26" s="146"/>
      <c r="D26" s="146"/>
      <c r="E26" s="253" t="n">
        <v>3862.57</v>
      </c>
      <c r="F26" s="253" t="n">
        <v>3884.29</v>
      </c>
      <c r="G26" s="253" t="n">
        <v>5514.51</v>
      </c>
      <c r="H26" s="253" t="n">
        <v>14390.6</v>
      </c>
      <c r="I26" s="253" t="n">
        <v>18200.77</v>
      </c>
      <c r="J26" s="253" t="n">
        <v>24866.04</v>
      </c>
    </row>
    <row r="27" s="283" customFormat="true" ht="12" hidden="false" customHeight="false" outlineLevel="0" collapsed="false">
      <c r="A27" s="377"/>
      <c r="B27" s="146"/>
      <c r="C27" s="146"/>
      <c r="D27" s="146"/>
      <c r="E27" s="253"/>
      <c r="F27" s="253"/>
      <c r="G27" s="253"/>
      <c r="H27" s="253"/>
      <c r="I27" s="253"/>
      <c r="J27" s="253"/>
    </row>
    <row r="28" s="283" customFormat="true" ht="12" hidden="false" customHeight="false" outlineLevel="0" collapsed="false">
      <c r="A28" s="377" t="s">
        <v>1295</v>
      </c>
      <c r="B28" s="146"/>
      <c r="C28" s="146"/>
      <c r="D28" s="146"/>
      <c r="E28" s="253" t="n">
        <v>22149.94</v>
      </c>
      <c r="F28" s="253" t="n">
        <v>17339.63</v>
      </c>
      <c r="G28" s="253" t="n">
        <v>18511.92</v>
      </c>
      <c r="H28" s="253" t="n">
        <v>19810.23</v>
      </c>
      <c r="I28" s="253" t="n">
        <v>23870.55</v>
      </c>
      <c r="J28" s="253" t="n">
        <v>35638.09</v>
      </c>
    </row>
    <row r="29" s="283" customFormat="true" ht="12" hidden="false" customHeight="false" outlineLevel="0" collapsed="false">
      <c r="A29" s="377"/>
      <c r="B29" s="146"/>
      <c r="C29" s="146"/>
      <c r="D29" s="146"/>
      <c r="E29" s="253"/>
      <c r="F29" s="253"/>
      <c r="G29" s="253"/>
      <c r="H29" s="253"/>
      <c r="I29" s="253"/>
      <c r="J29" s="253"/>
    </row>
    <row r="30" s="283" customFormat="true" ht="12" hidden="false" customHeight="false" outlineLevel="0" collapsed="false">
      <c r="A30" s="377" t="s">
        <v>1383</v>
      </c>
      <c r="B30" s="377"/>
      <c r="C30" s="377"/>
      <c r="D30" s="377"/>
      <c r="E30" s="253"/>
      <c r="F30" s="253"/>
      <c r="G30" s="253"/>
      <c r="H30" s="253"/>
      <c r="I30" s="253"/>
      <c r="J30" s="253"/>
    </row>
    <row r="31" s="283" customFormat="true" ht="12" hidden="false" customHeight="false" outlineLevel="0" collapsed="false">
      <c r="A31" s="377" t="s">
        <v>1384</v>
      </c>
      <c r="B31" s="146"/>
      <c r="C31" s="146"/>
      <c r="D31" s="146"/>
      <c r="E31" s="253" t="n">
        <v>1347.87</v>
      </c>
      <c r="F31" s="253" t="n">
        <v>3492.79</v>
      </c>
      <c r="G31" s="253" t="n">
        <v>3227.69</v>
      </c>
      <c r="H31" s="253" t="n">
        <v>4210.3</v>
      </c>
      <c r="I31" s="253" t="n">
        <v>24579.32</v>
      </c>
      <c r="J31" s="253" t="n">
        <v>9751.31</v>
      </c>
    </row>
    <row r="32" s="283" customFormat="true" ht="12" hidden="false" customHeight="false" outlineLevel="0" collapsed="false">
      <c r="A32" s="377"/>
      <c r="B32" s="146"/>
      <c r="C32" s="146"/>
      <c r="D32" s="146"/>
      <c r="E32" s="253"/>
      <c r="F32" s="253"/>
      <c r="G32" s="253"/>
      <c r="H32" s="253"/>
      <c r="I32" s="253"/>
      <c r="J32" s="253"/>
    </row>
    <row r="33" s="283" customFormat="true" ht="12" hidden="false" customHeight="false" outlineLevel="0" collapsed="false">
      <c r="A33" s="377" t="s">
        <v>1385</v>
      </c>
      <c r="B33" s="377"/>
      <c r="C33" s="377"/>
      <c r="D33" s="377"/>
      <c r="E33" s="253"/>
      <c r="F33" s="253"/>
      <c r="G33" s="253"/>
      <c r="H33" s="253"/>
      <c r="I33" s="253"/>
      <c r="J33" s="253"/>
    </row>
    <row r="34" s="283" customFormat="true" ht="12" hidden="false" customHeight="false" outlineLevel="0" collapsed="false">
      <c r="A34" s="377" t="s">
        <v>1386</v>
      </c>
      <c r="B34" s="146"/>
      <c r="C34" s="146"/>
      <c r="D34" s="146"/>
      <c r="E34" s="253" t="n">
        <v>89893.2</v>
      </c>
      <c r="F34" s="253" t="n">
        <v>95393.69</v>
      </c>
      <c r="G34" s="253" t="n">
        <v>93084.02</v>
      </c>
      <c r="H34" s="253" t="n">
        <v>90302.93</v>
      </c>
      <c r="I34" s="253" t="n">
        <v>140328.12</v>
      </c>
      <c r="J34" s="253" t="n">
        <v>228304.35</v>
      </c>
    </row>
    <row r="35" s="283" customFormat="true" ht="12" hidden="false" customHeight="false" outlineLevel="0" collapsed="false">
      <c r="A35" s="380"/>
      <c r="B35" s="146"/>
      <c r="C35" s="146"/>
      <c r="D35" s="146"/>
      <c r="E35" s="253"/>
      <c r="F35" s="253"/>
      <c r="G35" s="253"/>
      <c r="H35" s="253"/>
      <c r="I35" s="253"/>
      <c r="J35" s="253"/>
    </row>
    <row r="36" s="283" customFormat="true" ht="12" hidden="false" customHeight="false" outlineLevel="0" collapsed="false">
      <c r="A36" s="377" t="s">
        <v>1301</v>
      </c>
      <c r="B36" s="146"/>
      <c r="C36" s="146"/>
      <c r="D36" s="146"/>
      <c r="E36" s="253" t="n">
        <v>140937.9</v>
      </c>
      <c r="F36" s="253" t="n">
        <v>114598.48</v>
      </c>
      <c r="G36" s="253" t="n">
        <v>130391.65</v>
      </c>
      <c r="H36" s="253" t="n">
        <v>150596.63</v>
      </c>
      <c r="I36" s="253" t="n">
        <v>272061.14</v>
      </c>
      <c r="J36" s="253" t="n">
        <v>412864</v>
      </c>
    </row>
    <row r="37" s="283" customFormat="true" ht="12" hidden="false" customHeight="false" outlineLevel="0" collapsed="false">
      <c r="A37" s="377"/>
      <c r="B37" s="146"/>
      <c r="C37" s="146"/>
      <c r="D37" s="146"/>
      <c r="E37" s="253"/>
      <c r="F37" s="253"/>
      <c r="G37" s="253"/>
      <c r="H37" s="253"/>
      <c r="I37" s="253"/>
      <c r="J37" s="253"/>
    </row>
    <row r="38" s="283" customFormat="true" ht="12" hidden="false" customHeight="false" outlineLevel="0" collapsed="false">
      <c r="A38" s="377" t="s">
        <v>1387</v>
      </c>
      <c r="B38" s="377"/>
      <c r="C38" s="377"/>
      <c r="D38" s="377"/>
      <c r="E38" s="253"/>
      <c r="F38" s="253"/>
      <c r="G38" s="253"/>
      <c r="H38" s="253"/>
      <c r="I38" s="253"/>
      <c r="J38" s="253"/>
    </row>
    <row r="39" s="283" customFormat="true" ht="12" hidden="false" customHeight="false" outlineLevel="0" collapsed="false">
      <c r="A39" s="377" t="s">
        <v>1388</v>
      </c>
      <c r="B39" s="253"/>
      <c r="C39" s="253"/>
      <c r="D39" s="253"/>
      <c r="E39" s="253" t="n">
        <v>3425.23</v>
      </c>
      <c r="F39" s="253" t="n">
        <v>2890.45</v>
      </c>
      <c r="G39" s="253" t="n">
        <v>3634.86</v>
      </c>
      <c r="H39" s="253" t="n">
        <v>4803.22</v>
      </c>
      <c r="I39" s="253" t="n">
        <v>10588.22</v>
      </c>
      <c r="J39" s="253" t="n">
        <v>16075.46</v>
      </c>
    </row>
    <row r="40" s="283" customFormat="true" ht="12" hidden="false" customHeight="false" outlineLevel="0" collapsed="false">
      <c r="A40" s="377"/>
      <c r="B40" s="253"/>
      <c r="C40" s="253"/>
      <c r="D40" s="253"/>
      <c r="E40" s="253"/>
      <c r="F40" s="253"/>
      <c r="G40" s="253"/>
      <c r="H40" s="253"/>
      <c r="I40" s="253"/>
      <c r="J40" s="253"/>
    </row>
    <row r="41" s="283" customFormat="true" ht="12" hidden="false" customHeight="false" outlineLevel="0" collapsed="false">
      <c r="A41" s="377" t="s">
        <v>1312</v>
      </c>
      <c r="B41" s="253"/>
      <c r="C41" s="253"/>
      <c r="D41" s="253"/>
      <c r="E41" s="253" t="n">
        <v>386.24</v>
      </c>
      <c r="F41" s="253" t="n">
        <v>1457.55</v>
      </c>
      <c r="G41" s="253" t="n">
        <v>1929.06</v>
      </c>
      <c r="H41" s="253" t="n">
        <v>1939.15</v>
      </c>
      <c r="I41" s="253" t="n">
        <v>1626.26</v>
      </c>
      <c r="J41" s="253" t="n">
        <v>1974.41</v>
      </c>
    </row>
    <row r="42" customFormat="false" ht="12" hidden="false" customHeight="false" outlineLevel="0" collapsed="false">
      <c r="A42" s="382"/>
      <c r="B42" s="382"/>
      <c r="C42" s="382"/>
      <c r="D42" s="382"/>
      <c r="E42" s="383"/>
      <c r="F42" s="383"/>
      <c r="G42" s="383"/>
      <c r="H42" s="383"/>
      <c r="I42" s="383"/>
      <c r="J42" s="383"/>
    </row>
    <row r="43" customFormat="false" ht="9" hidden="false" customHeight="true" outlineLevel="0" collapsed="false">
      <c r="A43" s="384"/>
      <c r="B43" s="385"/>
      <c r="C43" s="385"/>
      <c r="D43" s="385"/>
      <c r="E43" s="385"/>
      <c r="F43" s="385"/>
      <c r="G43" s="386"/>
      <c r="H43" s="386"/>
      <c r="I43" s="386"/>
      <c r="J43" s="386"/>
    </row>
    <row r="44" s="283" customFormat="true" ht="27" hidden="false" customHeight="true" outlineLevel="0" collapsed="false">
      <c r="A44" s="387" t="s">
        <v>1389</v>
      </c>
      <c r="B44" s="387"/>
      <c r="C44" s="387"/>
      <c r="D44" s="387"/>
      <c r="E44" s="387"/>
      <c r="F44" s="387"/>
      <c r="G44" s="387"/>
      <c r="H44" s="387"/>
      <c r="I44" s="387"/>
      <c r="J44" s="387"/>
    </row>
    <row r="45" s="283" customFormat="true" ht="7.5" hidden="false" customHeight="true" outlineLevel="0" collapsed="false">
      <c r="A45" s="146"/>
      <c r="B45" s="253"/>
      <c r="C45" s="253"/>
      <c r="D45" s="253"/>
      <c r="E45" s="253"/>
      <c r="F45" s="253"/>
    </row>
    <row r="46" s="283" customFormat="true" ht="26.25" hidden="false" customHeight="true" outlineLevel="0" collapsed="false">
      <c r="A46" s="388" t="s">
        <v>1390</v>
      </c>
      <c r="B46" s="388"/>
      <c r="C46" s="388"/>
      <c r="D46" s="388"/>
      <c r="E46" s="388"/>
      <c r="F46" s="388"/>
      <c r="G46" s="388"/>
      <c r="H46" s="388"/>
      <c r="I46" s="388"/>
      <c r="J46" s="388"/>
    </row>
    <row r="47" s="283" customFormat="true" ht="7.5" hidden="false" customHeight="true" outlineLevel="0" collapsed="false">
      <c r="A47" s="146"/>
      <c r="B47" s="253"/>
      <c r="C47" s="253"/>
      <c r="D47" s="253"/>
      <c r="E47" s="253"/>
      <c r="F47" s="253"/>
    </row>
    <row r="48" s="283" customFormat="true" ht="12" hidden="false" customHeight="false" outlineLevel="0" collapsed="false">
      <c r="A48" s="146" t="s">
        <v>1391</v>
      </c>
      <c r="B48" s="253"/>
      <c r="C48" s="253"/>
      <c r="D48" s="253"/>
      <c r="E48" s="253"/>
      <c r="F48" s="253"/>
    </row>
    <row r="49" customFormat="false" ht="12" hidden="false" customHeight="false" outlineLevel="0" collapsed="false">
      <c r="A49" s="146"/>
      <c r="B49" s="253"/>
      <c r="C49" s="253"/>
      <c r="D49" s="253"/>
      <c r="E49" s="253"/>
      <c r="F49" s="253"/>
      <c r="G49" s="283"/>
      <c r="H49" s="283"/>
      <c r="I49" s="283"/>
      <c r="J49" s="283"/>
    </row>
    <row r="50" customFormat="false" ht="12" hidden="false" customHeight="false" outlineLevel="0" collapsed="false">
      <c r="A50" s="146"/>
      <c r="B50" s="253"/>
      <c r="C50" s="253"/>
      <c r="D50" s="253"/>
      <c r="E50" s="253"/>
      <c r="F50" s="253"/>
      <c r="G50" s="283"/>
      <c r="H50" s="283"/>
      <c r="I50" s="283"/>
      <c r="J50" s="283"/>
    </row>
    <row r="51" customFormat="false" ht="12" hidden="false" customHeight="false" outlineLevel="0" collapsed="false">
      <c r="A51" s="146"/>
      <c r="B51" s="253"/>
      <c r="C51" s="253"/>
      <c r="D51" s="253"/>
      <c r="E51" s="253"/>
      <c r="F51" s="253"/>
      <c r="G51" s="283"/>
      <c r="H51" s="283"/>
      <c r="I51" s="283"/>
      <c r="J51" s="283"/>
    </row>
    <row r="52" customFormat="false" ht="12" hidden="false" customHeight="false" outlineLevel="0" collapsed="false">
      <c r="A52" s="146"/>
      <c r="B52" s="253"/>
      <c r="C52" s="253"/>
      <c r="D52" s="253"/>
      <c r="E52" s="253"/>
      <c r="F52" s="253"/>
      <c r="G52" s="283"/>
      <c r="H52" s="283"/>
      <c r="I52" s="283"/>
      <c r="J52" s="283"/>
    </row>
    <row r="53" customFormat="false" ht="12" hidden="false" customHeight="false" outlineLevel="0" collapsed="false">
      <c r="A53" s="146"/>
      <c r="B53" s="253"/>
      <c r="C53" s="253"/>
      <c r="D53" s="253"/>
      <c r="E53" s="253"/>
      <c r="F53" s="253"/>
      <c r="G53" s="283"/>
      <c r="H53" s="283"/>
      <c r="I53" s="283"/>
      <c r="J53" s="283"/>
    </row>
    <row r="54" customFormat="false" ht="12" hidden="false" customHeight="false" outlineLevel="0" collapsed="false">
      <c r="A54" s="146"/>
      <c r="B54" s="253"/>
      <c r="C54" s="253"/>
      <c r="D54" s="253"/>
      <c r="E54" s="253"/>
      <c r="F54" s="253"/>
      <c r="G54" s="283"/>
      <c r="H54" s="283"/>
      <c r="I54" s="283"/>
    </row>
    <row r="55" customFormat="false" ht="12" hidden="false" customHeight="false" outlineLevel="0" collapsed="false">
      <c r="A55" s="146"/>
      <c r="B55" s="253"/>
      <c r="C55" s="253"/>
      <c r="D55" s="253"/>
      <c r="E55" s="253"/>
      <c r="F55" s="253"/>
      <c r="G55" s="283"/>
      <c r="H55" s="283"/>
      <c r="I55" s="283"/>
    </row>
    <row r="56" customFormat="false" ht="12" hidden="false" customHeight="false" outlineLevel="0" collapsed="false">
      <c r="A56" s="146"/>
      <c r="B56" s="253"/>
      <c r="C56" s="253"/>
      <c r="D56" s="253"/>
      <c r="E56" s="253"/>
      <c r="F56" s="253"/>
      <c r="G56" s="283"/>
      <c r="H56" s="283"/>
      <c r="I56" s="283"/>
    </row>
    <row r="57" customFormat="false" ht="12" hidden="false" customHeight="false" outlineLevel="0" collapsed="false">
      <c r="A57" s="146"/>
      <c r="B57" s="253"/>
      <c r="C57" s="253"/>
      <c r="D57" s="253"/>
      <c r="E57" s="253"/>
      <c r="F57" s="253"/>
      <c r="G57" s="283"/>
      <c r="H57" s="283"/>
      <c r="I57" s="283"/>
    </row>
    <row r="58" customFormat="false" ht="12" hidden="false" customHeight="false" outlineLevel="0" collapsed="false">
      <c r="A58" s="146"/>
      <c r="B58" s="253"/>
      <c r="C58" s="253"/>
      <c r="D58" s="253"/>
      <c r="E58" s="253"/>
      <c r="F58" s="253"/>
      <c r="G58" s="283"/>
      <c r="H58" s="283"/>
      <c r="I58" s="283"/>
    </row>
    <row r="59" customFormat="false" ht="12" hidden="false" customHeight="false" outlineLevel="0" collapsed="false">
      <c r="A59" s="146"/>
      <c r="B59" s="253"/>
      <c r="C59" s="253"/>
      <c r="D59" s="253"/>
      <c r="E59" s="253"/>
      <c r="F59" s="253"/>
      <c r="G59" s="283"/>
      <c r="H59" s="283"/>
      <c r="I59" s="283"/>
    </row>
    <row r="60" customFormat="false" ht="12" hidden="false" customHeight="false" outlineLevel="0" collapsed="false">
      <c r="A60" s="146"/>
      <c r="B60" s="253"/>
      <c r="C60" s="253"/>
      <c r="D60" s="253"/>
      <c r="E60" s="253"/>
      <c r="F60" s="253"/>
      <c r="G60" s="283"/>
      <c r="H60" s="283"/>
      <c r="I60" s="283"/>
    </row>
    <row r="61" customFormat="false" ht="12" hidden="false" customHeight="false" outlineLevel="0" collapsed="false">
      <c r="A61" s="146"/>
      <c r="B61" s="253"/>
      <c r="C61" s="253"/>
      <c r="D61" s="253"/>
      <c r="E61" s="253"/>
      <c r="F61" s="253"/>
      <c r="G61" s="283"/>
      <c r="H61" s="283"/>
      <c r="I61" s="283"/>
    </row>
    <row r="62" customFormat="false" ht="12.75" hidden="false" customHeight="false" outlineLevel="0" collapsed="false">
      <c r="A62" s="52" t="s">
        <v>135</v>
      </c>
      <c r="B62" s="52"/>
      <c r="C62" s="52"/>
      <c r="D62" s="52"/>
      <c r="E62" s="52"/>
      <c r="F62" s="52"/>
      <c r="G62" s="52"/>
      <c r="H62" s="52"/>
      <c r="I62" s="52"/>
      <c r="J62" s="52"/>
    </row>
    <row r="63" customFormat="false" ht="12.75" hidden="false" customHeight="false" outlineLevel="0" collapsed="false">
      <c r="A63" s="14"/>
      <c r="B63" s="14"/>
      <c r="C63" s="14"/>
      <c r="D63" s="14"/>
      <c r="E63" s="14"/>
      <c r="F63" s="14"/>
      <c r="G63" s="14"/>
      <c r="H63" s="14"/>
      <c r="I63" s="14"/>
    </row>
    <row r="64" customFormat="false" ht="12.75" hidden="false" customHeight="false" outlineLevel="0" collapsed="false">
      <c r="A64" s="14"/>
      <c r="B64" s="14"/>
      <c r="C64" s="14"/>
      <c r="D64" s="14"/>
      <c r="E64" s="14"/>
      <c r="F64" s="14"/>
      <c r="G64" s="14"/>
      <c r="H64" s="14"/>
      <c r="I64" s="14"/>
    </row>
    <row r="65" customFormat="false" ht="12.75" hidden="false" customHeight="false" outlineLevel="0" collapsed="false">
      <c r="A65" s="76" t="s">
        <v>441</v>
      </c>
      <c r="B65" s="76"/>
      <c r="C65" s="76"/>
      <c r="D65" s="76"/>
      <c r="E65" s="76"/>
      <c r="F65" s="76"/>
      <c r="G65" s="76"/>
      <c r="H65" s="76"/>
      <c r="I65" s="76"/>
      <c r="J65" s="76"/>
    </row>
    <row r="66" s="283" customFormat="true" ht="12" hidden="false" customHeight="false" outlineLevel="0" collapsed="false">
      <c r="A66" s="371" t="n">
        <v>2006</v>
      </c>
      <c r="B66" s="372" t="n">
        <v>2007</v>
      </c>
      <c r="C66" s="372" t="n">
        <v>2008</v>
      </c>
      <c r="D66" s="373" t="n">
        <v>2009</v>
      </c>
      <c r="E66" s="372" t="n">
        <v>2010</v>
      </c>
      <c r="F66" s="372" t="n">
        <v>2011</v>
      </c>
      <c r="G66" s="371" t="n">
        <v>2012</v>
      </c>
      <c r="H66" s="389" t="s">
        <v>1392</v>
      </c>
      <c r="I66" s="372" t="s">
        <v>1393</v>
      </c>
      <c r="J66" s="373" t="s">
        <v>1394</v>
      </c>
    </row>
    <row r="67" customFormat="false" ht="12" hidden="false" customHeight="false" outlineLevel="0" collapsed="false">
      <c r="A67" s="146"/>
      <c r="B67" s="146"/>
      <c r="C67" s="146"/>
      <c r="D67" s="146"/>
      <c r="E67" s="149"/>
      <c r="G67" s="390"/>
      <c r="H67" s="146"/>
      <c r="I67" s="146"/>
      <c r="J67" s="146"/>
    </row>
    <row r="68" s="283" customFormat="true" ht="12" hidden="false" customHeight="false" outlineLevel="0" collapsed="false">
      <c r="A68" s="375" t="n">
        <v>7791782.53723097</v>
      </c>
      <c r="B68" s="375" t="n">
        <v>9435094.19283486</v>
      </c>
      <c r="C68" s="375" t="n">
        <v>12260120.9417638</v>
      </c>
      <c r="D68" s="375" t="n">
        <v>10129730.0738184</v>
      </c>
      <c r="E68" s="391" t="n">
        <v>12324180.0158118</v>
      </c>
      <c r="F68" s="391" t="n">
        <v>14642163.7240503</v>
      </c>
      <c r="G68" s="392" t="n">
        <v>14614753.5876571</v>
      </c>
      <c r="H68" s="391" t="n">
        <v>11936316.7</v>
      </c>
      <c r="I68" s="391" t="n">
        <v>14180342</v>
      </c>
      <c r="J68" s="391" t="n">
        <v>14096178.1</v>
      </c>
    </row>
    <row r="69" s="283" customFormat="true" ht="12" hidden="false" customHeight="false" outlineLevel="0" collapsed="false">
      <c r="A69" s="253"/>
      <c r="B69" s="253"/>
      <c r="C69" s="253"/>
      <c r="D69" s="253"/>
      <c r="E69" s="393"/>
      <c r="F69" s="393"/>
      <c r="G69" s="394"/>
      <c r="H69" s="253"/>
      <c r="I69" s="253"/>
    </row>
    <row r="70" s="283" customFormat="true" ht="12" hidden="false" customHeight="false" outlineLevel="0" collapsed="false">
      <c r="A70" s="253" t="n">
        <v>611103.267230967</v>
      </c>
      <c r="B70" s="253" t="n">
        <v>773056.952834861</v>
      </c>
      <c r="C70" s="253" t="n">
        <v>932660.961763826</v>
      </c>
      <c r="D70" s="253" t="n">
        <v>841332.193818401</v>
      </c>
      <c r="E70" s="393" t="n">
        <v>1049433.94581182</v>
      </c>
      <c r="F70" s="393" t="n">
        <v>1473285.88405027</v>
      </c>
      <c r="G70" s="394" t="n">
        <v>1616882.39765707</v>
      </c>
      <c r="H70" s="253" t="n">
        <v>1030658.9</v>
      </c>
      <c r="I70" s="253" t="n">
        <v>1445719.8</v>
      </c>
      <c r="J70" s="253" t="n">
        <v>1577828.2</v>
      </c>
    </row>
    <row r="71" s="283" customFormat="true" ht="12" hidden="false" customHeight="false" outlineLevel="0" collapsed="false">
      <c r="A71" s="253"/>
      <c r="B71" s="253"/>
      <c r="C71" s="253"/>
      <c r="D71" s="253"/>
      <c r="E71" s="393"/>
      <c r="F71" s="393"/>
      <c r="G71" s="394"/>
      <c r="H71" s="253"/>
      <c r="I71" s="253"/>
      <c r="J71" s="253"/>
    </row>
    <row r="72" s="283" customFormat="true" ht="12" hidden="false" customHeight="false" outlineLevel="0" collapsed="false">
      <c r="A72" s="253"/>
      <c r="B72" s="253"/>
      <c r="C72" s="253"/>
      <c r="D72" s="253"/>
      <c r="E72" s="393"/>
      <c r="F72" s="393"/>
      <c r="G72" s="394"/>
      <c r="H72" s="253"/>
      <c r="I72" s="253"/>
      <c r="J72" s="253"/>
    </row>
    <row r="73" s="283" customFormat="true" ht="12" hidden="false" customHeight="false" outlineLevel="0" collapsed="false">
      <c r="A73" s="253" t="n">
        <v>42330.2158649522</v>
      </c>
      <c r="B73" s="253" t="n">
        <v>53241.5016358266</v>
      </c>
      <c r="C73" s="253" t="n">
        <v>63613.4028009844</v>
      </c>
      <c r="D73" s="253" t="n">
        <v>55391.673673989</v>
      </c>
      <c r="E73" s="393" t="n">
        <v>77283.8127287409</v>
      </c>
      <c r="F73" s="393" t="n">
        <v>123560.937377845</v>
      </c>
      <c r="G73" s="394" t="n">
        <v>92975.0226181794</v>
      </c>
      <c r="H73" s="253" t="n">
        <v>74167.4</v>
      </c>
      <c r="I73" s="253" t="n">
        <v>120255</v>
      </c>
      <c r="J73" s="253" t="n">
        <v>89340.2</v>
      </c>
    </row>
    <row r="74" s="283" customFormat="true" ht="12" hidden="false" customHeight="false" outlineLevel="0" collapsed="false">
      <c r="A74" s="253"/>
      <c r="B74" s="253"/>
      <c r="C74" s="253"/>
      <c r="D74" s="253"/>
      <c r="E74" s="393"/>
      <c r="F74" s="393"/>
      <c r="G74" s="394"/>
      <c r="H74" s="253"/>
      <c r="I74" s="253"/>
      <c r="J74" s="253"/>
    </row>
    <row r="75" s="283" customFormat="true" ht="12" hidden="false" customHeight="false" outlineLevel="0" collapsed="false">
      <c r="A75" s="253" t="n">
        <v>568773.051366015</v>
      </c>
      <c r="B75" s="253" t="n">
        <v>719815.451199035</v>
      </c>
      <c r="C75" s="253" t="n">
        <v>869047.558962842</v>
      </c>
      <c r="D75" s="253" t="n">
        <v>785940.520144412</v>
      </c>
      <c r="E75" s="393" t="n">
        <v>972150.133083082</v>
      </c>
      <c r="F75" s="393" t="n">
        <v>1349724.94667242</v>
      </c>
      <c r="G75" s="394" t="n">
        <v>1523907.37503889</v>
      </c>
      <c r="H75" s="253" t="n">
        <v>956491.5</v>
      </c>
      <c r="I75" s="253" t="n">
        <v>1325464.8</v>
      </c>
      <c r="J75" s="253" t="n">
        <v>1488488</v>
      </c>
    </row>
    <row r="76" s="283" customFormat="true" ht="12" hidden="false" customHeight="false" outlineLevel="0" collapsed="false">
      <c r="A76" s="253"/>
      <c r="B76" s="253"/>
      <c r="C76" s="253"/>
      <c r="D76" s="253"/>
      <c r="E76" s="393"/>
      <c r="F76" s="149"/>
      <c r="G76" s="395"/>
      <c r="H76" s="146"/>
      <c r="I76" s="146"/>
    </row>
    <row r="77" s="283" customFormat="true" ht="12" hidden="false" customHeight="false" outlineLevel="0" collapsed="false">
      <c r="A77" s="253"/>
      <c r="B77" s="253"/>
      <c r="C77" s="253"/>
      <c r="D77" s="253"/>
      <c r="E77" s="393"/>
      <c r="F77" s="149"/>
      <c r="G77" s="395"/>
      <c r="H77" s="146"/>
      <c r="I77" s="146"/>
    </row>
    <row r="78" s="283" customFormat="true" ht="12" hidden="false" customHeight="false" outlineLevel="0" collapsed="false">
      <c r="A78" s="396"/>
      <c r="B78" s="396"/>
      <c r="C78" s="396"/>
      <c r="D78" s="396"/>
      <c r="E78" s="397"/>
      <c r="F78" s="397"/>
      <c r="G78" s="398"/>
      <c r="H78" s="396"/>
      <c r="I78" s="396"/>
    </row>
    <row r="79" s="283" customFormat="true" ht="12" hidden="false" customHeight="false" outlineLevel="0" collapsed="false">
      <c r="A79" s="399" t="n">
        <v>296494.88</v>
      </c>
      <c r="B79" s="399" t="n">
        <v>354504.1</v>
      </c>
      <c r="C79" s="399" t="n">
        <v>468802.88</v>
      </c>
      <c r="D79" s="399" t="n">
        <v>487811.61</v>
      </c>
      <c r="E79" s="400" t="n">
        <v>470753.2</v>
      </c>
      <c r="F79" s="400" t="n">
        <v>662658.77</v>
      </c>
      <c r="G79" s="401" t="n">
        <v>614893.47</v>
      </c>
      <c r="H79" s="399" t="n">
        <v>437395.22</v>
      </c>
      <c r="I79" s="399" t="n">
        <v>639230.31</v>
      </c>
      <c r="J79" s="399" t="n">
        <v>602421.78</v>
      </c>
    </row>
    <row r="80" s="283" customFormat="true" ht="12" hidden="false" customHeight="false" outlineLevel="0" collapsed="false">
      <c r="A80" s="399"/>
      <c r="B80" s="399"/>
      <c r="C80" s="399"/>
      <c r="D80" s="399"/>
      <c r="E80" s="400"/>
      <c r="F80" s="400"/>
      <c r="G80" s="401"/>
      <c r="H80" s="399"/>
      <c r="I80" s="399"/>
      <c r="J80" s="399"/>
    </row>
    <row r="81" s="283" customFormat="true" ht="12" hidden="false" customHeight="false" outlineLevel="0" collapsed="false">
      <c r="A81" s="399" t="n">
        <v>5354471.1</v>
      </c>
      <c r="B81" s="399" t="n">
        <v>6102949.46</v>
      </c>
      <c r="C81" s="399" t="n">
        <v>7616489.28</v>
      </c>
      <c r="D81" s="399" t="n">
        <v>6272127.68</v>
      </c>
      <c r="E81" s="400" t="n">
        <v>7835176.2</v>
      </c>
      <c r="F81" s="400" t="n">
        <v>9051096.25</v>
      </c>
      <c r="G81" s="401" t="n">
        <v>8531842.95</v>
      </c>
      <c r="H81" s="399" t="n">
        <v>7662874.61</v>
      </c>
      <c r="I81" s="399" t="n">
        <v>8848121.75</v>
      </c>
      <c r="J81" s="399" t="n">
        <v>8287147.01</v>
      </c>
    </row>
    <row r="82" s="283" customFormat="true" ht="12" hidden="false" customHeight="false" outlineLevel="0" collapsed="false">
      <c r="A82" s="399"/>
      <c r="B82" s="399"/>
      <c r="C82" s="399"/>
      <c r="D82" s="399"/>
      <c r="E82" s="400"/>
      <c r="F82" s="400"/>
      <c r="G82" s="401"/>
      <c r="H82" s="399"/>
      <c r="I82" s="399"/>
      <c r="J82" s="399"/>
    </row>
    <row r="83" s="283" customFormat="true" ht="12" hidden="false" customHeight="false" outlineLevel="0" collapsed="false">
      <c r="A83" s="399" t="n">
        <v>248341.32</v>
      </c>
      <c r="B83" s="399" t="n">
        <v>342227.09</v>
      </c>
      <c r="C83" s="399" t="n">
        <v>492876.43</v>
      </c>
      <c r="D83" s="399" t="n">
        <v>299207.82</v>
      </c>
      <c r="E83" s="400" t="n">
        <v>381111.01</v>
      </c>
      <c r="F83" s="400" t="n">
        <v>455097.52</v>
      </c>
      <c r="G83" s="401" t="n">
        <v>555104.6</v>
      </c>
      <c r="H83" s="399" t="n">
        <v>253053.07</v>
      </c>
      <c r="I83" s="399" t="n">
        <v>301902.39</v>
      </c>
      <c r="J83" s="399" t="n">
        <v>392542.74</v>
      </c>
    </row>
    <row r="84" s="283" customFormat="true" ht="12" hidden="false" customHeight="false" outlineLevel="0" collapsed="false">
      <c r="A84" s="399"/>
      <c r="B84" s="399"/>
      <c r="C84" s="399"/>
      <c r="D84" s="399"/>
      <c r="E84" s="400"/>
      <c r="F84" s="400"/>
      <c r="G84" s="401"/>
      <c r="H84" s="399"/>
      <c r="I84" s="399"/>
      <c r="J84" s="399"/>
    </row>
    <row r="85" s="283" customFormat="true" ht="12" hidden="false" customHeight="false" outlineLevel="0" collapsed="false">
      <c r="A85" s="399" t="n">
        <v>164262.21</v>
      </c>
      <c r="B85" s="399" t="n">
        <v>98534.82</v>
      </c>
      <c r="C85" s="399" t="n">
        <v>131162.03</v>
      </c>
      <c r="D85" s="399" t="n">
        <v>123720.82</v>
      </c>
      <c r="E85" s="400" t="n">
        <v>140866.69</v>
      </c>
      <c r="F85" s="400" t="n">
        <v>208318.97</v>
      </c>
      <c r="G85" s="401" t="n">
        <v>220956.71</v>
      </c>
      <c r="H85" s="399" t="n">
        <v>135362.67</v>
      </c>
      <c r="I85" s="399" t="n">
        <v>200961.54</v>
      </c>
      <c r="J85" s="399" t="n">
        <v>219010.94</v>
      </c>
    </row>
    <row r="86" s="283" customFormat="true" ht="12" hidden="false" customHeight="false" outlineLevel="0" collapsed="false">
      <c r="A86" s="399"/>
      <c r="B86" s="399"/>
      <c r="C86" s="399"/>
      <c r="D86" s="399"/>
      <c r="E86" s="400"/>
      <c r="F86" s="400"/>
      <c r="G86" s="401"/>
      <c r="H86" s="399"/>
      <c r="I86" s="399"/>
      <c r="J86" s="399"/>
    </row>
    <row r="87" s="283" customFormat="true" ht="12" hidden="false" customHeight="false" outlineLevel="0" collapsed="false">
      <c r="A87" s="399" t="n">
        <v>70496.22</v>
      </c>
      <c r="B87" s="399" t="n">
        <v>86166.99</v>
      </c>
      <c r="C87" s="399" t="n">
        <v>191509.13</v>
      </c>
      <c r="D87" s="399" t="n">
        <v>81274.52</v>
      </c>
      <c r="E87" s="400" t="n">
        <v>70452.95</v>
      </c>
      <c r="F87" s="400" t="n">
        <v>113090.27</v>
      </c>
      <c r="G87" s="401" t="n">
        <v>114173.88</v>
      </c>
      <c r="H87" s="399" t="n">
        <v>68677.88</v>
      </c>
      <c r="I87" s="399" t="n">
        <v>111560.36</v>
      </c>
      <c r="J87" s="399" t="n">
        <v>113797.13</v>
      </c>
    </row>
    <row r="88" s="283" customFormat="true" ht="12" hidden="false" customHeight="false" outlineLevel="0" collapsed="false">
      <c r="A88" s="399"/>
      <c r="B88" s="399"/>
      <c r="C88" s="399"/>
      <c r="D88" s="399"/>
      <c r="E88" s="400"/>
      <c r="F88" s="400"/>
      <c r="G88" s="401"/>
      <c r="H88" s="399"/>
      <c r="I88" s="399"/>
      <c r="J88" s="399"/>
    </row>
    <row r="89" s="283" customFormat="true" ht="12" hidden="false" customHeight="false" outlineLevel="0" collapsed="false">
      <c r="A89" s="399" t="n">
        <v>80095.68</v>
      </c>
      <c r="B89" s="399" t="n">
        <v>322245.26</v>
      </c>
      <c r="C89" s="399" t="n">
        <v>486437.08</v>
      </c>
      <c r="D89" s="399" t="n">
        <v>371735.17</v>
      </c>
      <c r="E89" s="400" t="n">
        <v>476903.2</v>
      </c>
      <c r="F89" s="400" t="n">
        <v>312273.55</v>
      </c>
      <c r="G89" s="401" t="n">
        <v>248311.04</v>
      </c>
      <c r="H89" s="399" t="n">
        <v>476701.31</v>
      </c>
      <c r="I89" s="399" t="n">
        <v>312271.49</v>
      </c>
      <c r="J89" s="399" t="n">
        <v>248310.12</v>
      </c>
    </row>
    <row r="90" s="283" customFormat="true" ht="12" hidden="false" customHeight="false" outlineLevel="0" collapsed="false">
      <c r="A90" s="399"/>
      <c r="B90" s="399"/>
      <c r="C90" s="399"/>
      <c r="D90" s="399"/>
      <c r="E90" s="400"/>
      <c r="F90" s="400"/>
      <c r="G90" s="401"/>
      <c r="H90" s="399"/>
      <c r="I90" s="399"/>
      <c r="J90" s="399"/>
    </row>
    <row r="91" s="283" customFormat="true" ht="12" hidden="false" customHeight="false" outlineLevel="0" collapsed="false">
      <c r="A91" s="399"/>
      <c r="B91" s="399"/>
      <c r="C91" s="399"/>
      <c r="D91" s="399"/>
      <c r="E91" s="400"/>
      <c r="F91" s="400"/>
      <c r="G91" s="401"/>
      <c r="H91" s="399"/>
      <c r="I91" s="399"/>
      <c r="J91" s="399"/>
    </row>
    <row r="92" s="283" customFormat="true" ht="12" hidden="false" customHeight="false" outlineLevel="0" collapsed="false">
      <c r="A92" s="399" t="n">
        <v>13403.8</v>
      </c>
      <c r="B92" s="399" t="n">
        <v>18334.09</v>
      </c>
      <c r="C92" s="399" t="n">
        <v>39533.06</v>
      </c>
      <c r="D92" s="399" t="n">
        <v>14599.16</v>
      </c>
      <c r="E92" s="400" t="n">
        <v>41514.31</v>
      </c>
      <c r="F92" s="400" t="n">
        <v>46067.67</v>
      </c>
      <c r="G92" s="401" t="n">
        <v>56416.15</v>
      </c>
      <c r="H92" s="399" t="n">
        <v>41514.31</v>
      </c>
      <c r="I92" s="399" t="n">
        <v>46067.67</v>
      </c>
      <c r="J92" s="399" t="n">
        <v>56416.15</v>
      </c>
    </row>
    <row r="93" s="283" customFormat="true" ht="12" hidden="false" customHeight="false" outlineLevel="0" collapsed="false">
      <c r="A93" s="399"/>
      <c r="B93" s="399"/>
      <c r="C93" s="399"/>
      <c r="D93" s="399"/>
      <c r="E93" s="400"/>
      <c r="F93" s="400"/>
      <c r="G93" s="401"/>
      <c r="H93" s="399"/>
      <c r="I93" s="399"/>
      <c r="J93" s="399"/>
    </row>
    <row r="94" s="283" customFormat="true" ht="12" hidden="false" customHeight="false" outlineLevel="0" collapsed="false">
      <c r="A94" s="399"/>
      <c r="B94" s="399"/>
      <c r="C94" s="399"/>
      <c r="D94" s="399"/>
      <c r="E94" s="400"/>
      <c r="F94" s="400"/>
      <c r="G94" s="401"/>
      <c r="H94" s="399"/>
      <c r="I94" s="399"/>
      <c r="J94" s="399"/>
    </row>
    <row r="95" s="283" customFormat="true" ht="12" hidden="false" customHeight="false" outlineLevel="0" collapsed="false">
      <c r="A95" s="399" t="n">
        <v>331345.6</v>
      </c>
      <c r="B95" s="399" t="n">
        <v>382366.91</v>
      </c>
      <c r="C95" s="399" t="n">
        <v>581574.25</v>
      </c>
      <c r="D95" s="399" t="n">
        <v>579065.65</v>
      </c>
      <c r="E95" s="400" t="n">
        <v>677373.52</v>
      </c>
      <c r="F95" s="400" t="n">
        <v>871496.96</v>
      </c>
      <c r="G95" s="401" t="n">
        <v>1130117.7</v>
      </c>
      <c r="H95" s="399" t="n">
        <v>672056.34</v>
      </c>
      <c r="I95" s="399" t="n">
        <v>860795.77</v>
      </c>
      <c r="J95" s="399" t="n">
        <v>1113530.62</v>
      </c>
    </row>
    <row r="96" s="283" customFormat="true" ht="12" hidden="false" customHeight="false" outlineLevel="0" collapsed="false">
      <c r="A96" s="399"/>
      <c r="B96" s="399"/>
      <c r="C96" s="399"/>
      <c r="D96" s="399"/>
      <c r="E96" s="400"/>
      <c r="F96" s="400"/>
      <c r="G96" s="401"/>
      <c r="H96" s="399"/>
      <c r="I96" s="399"/>
      <c r="J96" s="399"/>
    </row>
    <row r="97" s="283" customFormat="true" ht="12" hidden="false" customHeight="false" outlineLevel="0" collapsed="false">
      <c r="A97" s="399" t="n">
        <v>595833.7</v>
      </c>
      <c r="B97" s="399" t="n">
        <v>879787.61</v>
      </c>
      <c r="C97" s="399" t="n">
        <v>1261610.57</v>
      </c>
      <c r="D97" s="399" t="n">
        <v>1008549.51</v>
      </c>
      <c r="E97" s="400" t="n">
        <v>1149706.72</v>
      </c>
      <c r="F97" s="400" t="n">
        <v>1404936.75</v>
      </c>
      <c r="G97" s="401" t="n">
        <v>1457192.67</v>
      </c>
      <c r="H97" s="399" t="n">
        <v>1128184.66</v>
      </c>
      <c r="I97" s="399" t="n">
        <v>1374682.56</v>
      </c>
      <c r="J97" s="399" t="n">
        <v>1420037.07</v>
      </c>
    </row>
    <row r="98" s="283" customFormat="true" ht="12" hidden="false" customHeight="false" outlineLevel="0" collapsed="false">
      <c r="A98" s="399"/>
      <c r="B98" s="399"/>
      <c r="C98" s="399"/>
      <c r="D98" s="399"/>
      <c r="E98" s="400"/>
      <c r="F98" s="400"/>
      <c r="G98" s="401"/>
      <c r="H98" s="399"/>
      <c r="I98" s="399"/>
      <c r="J98" s="399"/>
    </row>
    <row r="99" s="283" customFormat="true" ht="12" hidden="false" customHeight="false" outlineLevel="0" collapsed="false">
      <c r="A99" s="399"/>
      <c r="B99" s="399"/>
      <c r="C99" s="399"/>
      <c r="D99" s="399"/>
      <c r="E99" s="400"/>
      <c r="F99" s="400"/>
      <c r="G99" s="401"/>
      <c r="H99" s="399"/>
      <c r="I99" s="399"/>
      <c r="J99" s="399"/>
    </row>
    <row r="100" s="283" customFormat="true" ht="12" hidden="false" customHeight="false" outlineLevel="0" collapsed="false">
      <c r="A100" s="399" t="n">
        <v>22761.44</v>
      </c>
      <c r="B100" s="399" t="n">
        <v>71356.19</v>
      </c>
      <c r="C100" s="399" t="n">
        <v>53016.64</v>
      </c>
      <c r="D100" s="399" t="n">
        <v>35401.38</v>
      </c>
      <c r="E100" s="400" t="n">
        <v>28669.59</v>
      </c>
      <c r="F100" s="400" t="n">
        <v>39686.82</v>
      </c>
      <c r="G100" s="401" t="n">
        <v>63525.73</v>
      </c>
      <c r="H100" s="399" t="n">
        <v>27986.29</v>
      </c>
      <c r="I100" s="399" t="n">
        <v>35339.81</v>
      </c>
      <c r="J100" s="399" t="n">
        <v>60318.85</v>
      </c>
    </row>
    <row r="101" s="283" customFormat="true" ht="12" hidden="false" customHeight="false" outlineLevel="0" collapsed="false">
      <c r="A101" s="399"/>
      <c r="B101" s="399"/>
      <c r="C101" s="399"/>
      <c r="D101" s="399"/>
      <c r="E101" s="400"/>
      <c r="F101" s="400"/>
      <c r="G101" s="401"/>
      <c r="H101" s="399"/>
      <c r="I101" s="399"/>
      <c r="J101" s="399"/>
    </row>
    <row r="102" s="283" customFormat="true" ht="12" hidden="false" customHeight="false" outlineLevel="0" collapsed="false">
      <c r="A102" s="399" t="n">
        <v>3173.38</v>
      </c>
      <c r="B102" s="399" t="n">
        <v>3564.72</v>
      </c>
      <c r="C102" s="399" t="n">
        <v>4448.61</v>
      </c>
      <c r="D102" s="399" t="n">
        <v>14904.52</v>
      </c>
      <c r="E102" s="400" t="n">
        <v>2218.68</v>
      </c>
      <c r="F102" s="400" t="n">
        <v>4153.89</v>
      </c>
      <c r="G102" s="401" t="n">
        <v>5336.25</v>
      </c>
      <c r="H102" s="399" t="n">
        <v>1851.45</v>
      </c>
      <c r="I102" s="399" t="n">
        <v>3688.51</v>
      </c>
      <c r="J102" s="399" t="n">
        <v>4817.49</v>
      </c>
    </row>
    <row r="103" s="283" customFormat="true" ht="12" hidden="false" customHeight="false" outlineLevel="0" collapsed="false"/>
    <row r="104" s="283" customFormat="true" ht="12" hidden="false" customHeight="false" outlineLevel="0" collapsed="false"/>
    <row r="105" s="283" customFormat="true" ht="12" hidden="false" customHeight="false" outlineLevel="0" collapsed="false">
      <c r="A105" s="146"/>
    </row>
    <row r="106" s="283" customFormat="true" ht="12" hidden="false" customHeight="false" outlineLevel="0" collapsed="false"/>
    <row r="107" s="283" customFormat="true" ht="12" hidden="false" customHeight="false" outlineLevel="0" collapsed="false"/>
    <row r="108" s="283" customFormat="true" ht="12" hidden="false" customHeight="false" outlineLevel="0" collapsed="false"/>
    <row r="109" s="283" customFormat="true" ht="12" hidden="false" customHeight="false" outlineLevel="0" collapsed="false"/>
    <row r="110" s="283" customFormat="true" ht="12" hidden="false" customHeight="false" outlineLevel="0" collapsed="false"/>
    <row r="111" s="283" customFormat="true" ht="12" hidden="false" customHeight="false" outlineLevel="0" collapsed="false"/>
    <row r="112" s="283" customFormat="true" ht="12" hidden="false" customHeight="false" outlineLevel="0" collapsed="false"/>
    <row r="113" s="283" customFormat="true" ht="12" hidden="false" customHeight="false" outlineLevel="0" collapsed="false"/>
    <row r="114" s="283" customFormat="true" ht="12" hidden="false" customHeight="false" outlineLevel="0" collapsed="false"/>
    <row r="115" s="283" customFormat="true" ht="12" hidden="false" customHeight="false" outlineLevel="0" collapsed="false"/>
    <row r="116" s="283" customFormat="true" ht="12" hidden="false" customHeight="false" outlineLevel="0" collapsed="false"/>
    <row r="117" s="283" customFormat="true" ht="12" hidden="false" customHeight="false" outlineLevel="0" collapsed="false"/>
    <row r="118" s="283" customFormat="true" ht="12" hidden="false" customHeight="false" outlineLevel="0" collapsed="false"/>
    <row r="119" s="283" customFormat="true" ht="12" hidden="false" customHeight="false" outlineLevel="0" collapsed="false"/>
    <row r="120" s="283" customFormat="true" ht="12" hidden="false" customHeight="false" outlineLevel="0" collapsed="false"/>
    <row r="121" s="283" customFormat="true" ht="12" hidden="false" customHeight="false" outlineLevel="0" collapsed="false"/>
    <row r="122" s="283" customFormat="true" ht="12" hidden="false" customHeight="false" outlineLevel="0" collapsed="false"/>
    <row r="123" s="283" customFormat="true" ht="12" hidden="false" customHeight="false" outlineLevel="0" collapsed="false"/>
    <row r="124" s="283" customFormat="true" ht="12" hidden="false" customHeight="false" outlineLevel="0" collapsed="false"/>
    <row r="125" s="283" customFormat="true" ht="12" hidden="false" customHeight="false" outlineLevel="0" collapsed="false"/>
    <row r="126" s="283" customFormat="true" ht="12" hidden="false" customHeight="false" outlineLevel="0" collapsed="false"/>
    <row r="127" s="283" customFormat="true" ht="12" hidden="false" customHeight="false" outlineLevel="0" collapsed="false"/>
    <row r="128" s="283" customFormat="true" ht="12" hidden="false" customHeight="false" outlineLevel="0" collapsed="false"/>
    <row r="129" s="283" customFormat="true" ht="12" hidden="false" customHeight="false" outlineLevel="0" collapsed="false"/>
    <row r="130" s="283" customFormat="true" ht="12" hidden="false" customHeight="false" outlineLevel="0" collapsed="false"/>
    <row r="131" s="283" customFormat="true" ht="12" hidden="false" customHeight="false" outlineLevel="0" collapsed="false"/>
  </sheetData>
  <mergeCells count="10">
    <mergeCell ref="A1:J1"/>
    <mergeCell ref="A3:J3"/>
    <mergeCell ref="A4:I4"/>
    <mergeCell ref="A5:D5"/>
    <mergeCell ref="A7:D7"/>
    <mergeCell ref="A42:D42"/>
    <mergeCell ref="A44:J44"/>
    <mergeCell ref="A46:J46"/>
    <mergeCell ref="A62:J62"/>
    <mergeCell ref="A65:J65"/>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U36" activeCellId="0" sqref="U36"/>
    </sheetView>
  </sheetViews>
  <sheetFormatPr defaultColWidth="9.15625" defaultRowHeight="12" zeroHeight="false" outlineLevelRow="0" outlineLevelCol="0"/>
  <cols>
    <col collapsed="false" customWidth="true" hidden="false" outlineLevel="0" max="1" min="1" style="0" width="10.65"/>
    <col collapsed="false" customWidth="true" hidden="false" outlineLevel="0" max="2" min="2" style="0" width="9.99"/>
    <col collapsed="false" customWidth="true" hidden="false" outlineLevel="0" max="3" min="3" style="0" width="11.65"/>
    <col collapsed="false" customWidth="true" hidden="false" outlineLevel="0" max="4" min="4" style="0" width="11.49"/>
    <col collapsed="false" customWidth="true" hidden="false" outlineLevel="0" max="5" min="5" style="0" width="10.99"/>
    <col collapsed="false" customWidth="true" hidden="false" outlineLevel="0" max="6" min="6" style="0" width="10.5"/>
    <col collapsed="false" customWidth="true" hidden="false" outlineLevel="0" max="7" min="7" style="0" width="10.32"/>
    <col collapsed="false" customWidth="true" hidden="false" outlineLevel="0" max="8" min="8" style="0" width="9.65"/>
    <col collapsed="false" customWidth="true" hidden="false" outlineLevel="0" max="9" min="9" style="0" width="10.15"/>
    <col collapsed="false" customWidth="true" hidden="false" outlineLevel="0" max="10" min="10" style="0" width="9.65"/>
  </cols>
  <sheetData>
    <row r="1" customFormat="false" ht="12.75" hidden="false" customHeight="false" outlineLevel="0" collapsed="false">
      <c r="A1" s="52" t="s">
        <v>135</v>
      </c>
      <c r="B1" s="52"/>
      <c r="C1" s="52"/>
      <c r="D1" s="52"/>
      <c r="E1" s="52"/>
      <c r="F1" s="52"/>
      <c r="G1" s="52"/>
      <c r="H1" s="52"/>
      <c r="I1" s="52"/>
      <c r="J1" s="52"/>
    </row>
    <row r="2" customFormat="false" ht="12.75" hidden="false" customHeight="false" outlineLevel="0" collapsed="false">
      <c r="A2" s="51"/>
      <c r="B2" s="51"/>
      <c r="C2" s="51"/>
      <c r="D2" s="51"/>
      <c r="E2" s="51"/>
      <c r="F2" s="51"/>
    </row>
    <row r="3" customFormat="false" ht="15.75" hidden="false" customHeight="false" outlineLevel="0" collapsed="false">
      <c r="A3" s="53" t="s">
        <v>1395</v>
      </c>
      <c r="B3" s="53"/>
      <c r="C3" s="53"/>
      <c r="D3" s="53"/>
      <c r="E3" s="53"/>
      <c r="F3" s="53"/>
      <c r="G3" s="53"/>
      <c r="H3" s="53"/>
      <c r="I3" s="53"/>
      <c r="J3" s="53"/>
    </row>
    <row r="4" customFormat="false" ht="12.75" hidden="false" customHeight="false" outlineLevel="0" collapsed="false">
      <c r="A4" s="93"/>
      <c r="B4" s="93"/>
      <c r="C4" s="93"/>
      <c r="D4" s="93"/>
      <c r="E4" s="93"/>
      <c r="F4" s="93"/>
      <c r="G4" s="93"/>
      <c r="H4" s="93"/>
      <c r="I4" s="93"/>
    </row>
    <row r="5" s="283" customFormat="true" ht="12" hidden="false" customHeight="false" outlineLevel="0" collapsed="false">
      <c r="A5" s="370" t="s">
        <v>1314</v>
      </c>
      <c r="B5" s="370"/>
      <c r="C5" s="370"/>
      <c r="D5" s="370"/>
      <c r="E5" s="371" t="n">
        <v>2000</v>
      </c>
      <c r="F5" s="372" t="n">
        <v>2001</v>
      </c>
      <c r="G5" s="372" t="n">
        <v>2002</v>
      </c>
      <c r="H5" s="372" t="n">
        <v>2003</v>
      </c>
      <c r="I5" s="373" t="n">
        <v>2004</v>
      </c>
      <c r="J5" s="373" t="n">
        <v>2005</v>
      </c>
    </row>
    <row r="6" customFormat="false" ht="12.75" hidden="false" customHeight="false" outlineLevel="0" collapsed="false">
      <c r="A6" s="51"/>
      <c r="B6" s="51"/>
      <c r="C6" s="51"/>
      <c r="D6" s="51"/>
      <c r="J6" s="146"/>
    </row>
    <row r="7" s="283" customFormat="true" ht="12" hidden="false" customHeight="true" outlineLevel="0" collapsed="false">
      <c r="A7" s="374" t="s">
        <v>1396</v>
      </c>
      <c r="B7" s="374"/>
      <c r="C7" s="374"/>
      <c r="D7" s="374"/>
      <c r="E7" s="273" t="n">
        <v>1151042.86</v>
      </c>
      <c r="F7" s="273" t="n">
        <v>1147612.26</v>
      </c>
      <c r="G7" s="273" t="n">
        <v>1194922.96887088</v>
      </c>
      <c r="H7" s="273" t="n">
        <v>1465296.68038048</v>
      </c>
      <c r="I7" s="273" t="n">
        <v>2062857.79547473</v>
      </c>
      <c r="J7" s="375" t="n">
        <v>2941751.8078991</v>
      </c>
    </row>
    <row r="8" s="283" customFormat="true" ht="12" hidden="false" customHeight="false" outlineLevel="0" collapsed="false">
      <c r="A8" s="376"/>
      <c r="B8" s="376"/>
      <c r="C8" s="376"/>
      <c r="D8" s="376"/>
      <c r="E8" s="376"/>
      <c r="F8" s="273"/>
      <c r="G8" s="273"/>
      <c r="H8" s="273"/>
      <c r="I8" s="253"/>
    </row>
    <row r="9" s="283" customFormat="true" ht="14.25" hidden="false" customHeight="false" outlineLevel="0" collapsed="false">
      <c r="A9" s="377" t="s">
        <v>1376</v>
      </c>
      <c r="B9" s="146"/>
      <c r="C9" s="146"/>
      <c r="D9" s="146"/>
      <c r="E9" s="378" t="n">
        <v>15351.05</v>
      </c>
      <c r="F9" s="378" t="n">
        <v>43419.17</v>
      </c>
      <c r="G9" s="378" t="n">
        <v>56430.5088708751</v>
      </c>
      <c r="H9" s="378" t="n">
        <v>26654.3503804832</v>
      </c>
      <c r="I9" s="378" t="n">
        <v>27098.5054747286</v>
      </c>
      <c r="J9" s="378" t="n">
        <v>46834.4978990992</v>
      </c>
    </row>
    <row r="10" s="283" customFormat="true" ht="12" hidden="false" customHeight="false" outlineLevel="0" collapsed="false">
      <c r="A10" s="379" t="s">
        <v>1278</v>
      </c>
      <c r="B10" s="146"/>
      <c r="C10" s="146"/>
      <c r="D10" s="146"/>
      <c r="E10" s="146"/>
      <c r="F10" s="253"/>
      <c r="G10" s="253"/>
      <c r="H10" s="253"/>
      <c r="I10" s="253"/>
    </row>
    <row r="11" s="283" customFormat="true" ht="12" hidden="false" customHeight="false" outlineLevel="0" collapsed="false">
      <c r="A11" s="379" t="s">
        <v>1377</v>
      </c>
      <c r="B11" s="380"/>
      <c r="C11" s="380"/>
      <c r="D11" s="380"/>
      <c r="E11" s="380"/>
      <c r="F11" s="253"/>
      <c r="G11" s="253"/>
      <c r="H11" s="253"/>
      <c r="I11" s="253"/>
    </row>
    <row r="12" s="283" customFormat="true" ht="13.5" hidden="false" customHeight="false" outlineLevel="0" collapsed="false">
      <c r="A12" s="379" t="s">
        <v>1397</v>
      </c>
      <c r="B12" s="380"/>
      <c r="C12" s="380"/>
      <c r="D12" s="380"/>
      <c r="E12" s="378" t="n">
        <v>9601.29409557378</v>
      </c>
      <c r="F12" s="253" t="n">
        <v>19291.0745646442</v>
      </c>
      <c r="G12" s="253" t="n">
        <v>13395.422130085</v>
      </c>
      <c r="H12" s="253" t="n">
        <v>13629.5585410993</v>
      </c>
      <c r="I12" s="253" t="n">
        <v>13302.3297634513</v>
      </c>
      <c r="J12" s="253" t="n">
        <v>19906.5123479403</v>
      </c>
    </row>
    <row r="13" s="283" customFormat="true" ht="12" hidden="false" customHeight="false" outlineLevel="0" collapsed="false">
      <c r="A13" s="379" t="s">
        <v>1377</v>
      </c>
      <c r="B13" s="380"/>
      <c r="C13" s="380"/>
      <c r="D13" s="380"/>
      <c r="E13" s="378"/>
      <c r="F13" s="253"/>
      <c r="G13" s="253"/>
      <c r="H13" s="253"/>
      <c r="I13" s="253"/>
      <c r="J13" s="253"/>
    </row>
    <row r="14" s="283" customFormat="true" ht="13.5" hidden="false" customHeight="false" outlineLevel="0" collapsed="false">
      <c r="A14" s="381" t="s">
        <v>1398</v>
      </c>
      <c r="B14" s="146"/>
      <c r="C14" s="146"/>
      <c r="D14" s="146"/>
      <c r="E14" s="253" t="n">
        <v>5749.75590442622</v>
      </c>
      <c r="F14" s="253" t="n">
        <v>24128.0954353558</v>
      </c>
      <c r="G14" s="253" t="n">
        <v>43035.08674079</v>
      </c>
      <c r="H14" s="253" t="n">
        <v>13024.7918393839</v>
      </c>
      <c r="I14" s="253" t="n">
        <v>13796.1757112773</v>
      </c>
      <c r="J14" s="253" t="n">
        <v>26927.9855511589</v>
      </c>
    </row>
    <row r="15" s="283" customFormat="true" ht="12" hidden="false" customHeight="false" outlineLevel="0" collapsed="false">
      <c r="A15" s="146"/>
      <c r="B15" s="146"/>
      <c r="C15" s="146"/>
      <c r="D15" s="146"/>
      <c r="E15" s="146"/>
      <c r="F15" s="253"/>
      <c r="G15" s="253"/>
      <c r="H15" s="253"/>
      <c r="I15" s="253"/>
    </row>
    <row r="16" s="283" customFormat="true" ht="12" hidden="false" customHeight="false" outlineLevel="0" collapsed="false">
      <c r="A16" s="377" t="s">
        <v>1380</v>
      </c>
      <c r="B16" s="377"/>
      <c r="C16" s="377"/>
      <c r="D16" s="377"/>
      <c r="E16" s="377"/>
      <c r="F16" s="146"/>
      <c r="G16" s="146"/>
      <c r="H16" s="146"/>
      <c r="I16" s="146"/>
    </row>
    <row r="17" s="283" customFormat="true" ht="12" hidden="false" customHeight="false" outlineLevel="0" collapsed="false">
      <c r="A17" s="377" t="s">
        <v>1381</v>
      </c>
      <c r="B17" s="146"/>
      <c r="C17" s="146"/>
      <c r="D17" s="146"/>
      <c r="E17" s="146"/>
      <c r="F17" s="146"/>
      <c r="G17" s="146"/>
      <c r="H17" s="146"/>
      <c r="I17" s="146"/>
    </row>
    <row r="18" s="283" customFormat="true" ht="12" hidden="false" customHeight="false" outlineLevel="0" collapsed="false">
      <c r="A18" s="377" t="s">
        <v>1382</v>
      </c>
      <c r="B18" s="146"/>
      <c r="C18" s="146"/>
      <c r="D18" s="146"/>
      <c r="E18" s="253" t="n">
        <v>13571.95</v>
      </c>
      <c r="F18" s="253" t="n">
        <v>14220.96</v>
      </c>
      <c r="G18" s="253" t="n">
        <v>13383.07</v>
      </c>
      <c r="H18" s="253" t="n">
        <v>31923.55</v>
      </c>
      <c r="I18" s="253" t="n">
        <v>21776.28</v>
      </c>
      <c r="J18" s="253" t="n">
        <v>24100.44</v>
      </c>
    </row>
    <row r="19" s="283" customFormat="true" ht="12" hidden="false" customHeight="false" outlineLevel="0" collapsed="false">
      <c r="A19" s="377"/>
      <c r="B19" s="146"/>
      <c r="C19" s="146"/>
      <c r="D19" s="146"/>
      <c r="E19" s="253"/>
      <c r="F19" s="253"/>
      <c r="G19" s="253"/>
      <c r="H19" s="253"/>
      <c r="I19" s="253"/>
      <c r="J19" s="253"/>
    </row>
    <row r="20" s="283" customFormat="true" ht="12" hidden="false" customHeight="false" outlineLevel="0" collapsed="false">
      <c r="A20" s="377" t="s">
        <v>1282</v>
      </c>
      <c r="B20" s="146"/>
      <c r="C20" s="146"/>
      <c r="D20" s="146"/>
      <c r="E20" s="253" t="n">
        <v>253186.44</v>
      </c>
      <c r="F20" s="253" t="n">
        <v>230624.11</v>
      </c>
      <c r="G20" s="253" t="n">
        <v>268161.65</v>
      </c>
      <c r="H20" s="253" t="n">
        <v>327440.79</v>
      </c>
      <c r="I20" s="253" t="n">
        <v>460032.82</v>
      </c>
      <c r="J20" s="253" t="n">
        <v>629825.71</v>
      </c>
    </row>
    <row r="21" s="283" customFormat="true" ht="12" hidden="false" customHeight="false" outlineLevel="0" collapsed="false">
      <c r="A21" s="380"/>
      <c r="B21" s="146"/>
      <c r="C21" s="146"/>
      <c r="D21" s="146"/>
      <c r="E21" s="253"/>
      <c r="F21" s="253"/>
      <c r="G21" s="253"/>
      <c r="H21" s="253"/>
      <c r="I21" s="253"/>
      <c r="J21" s="253"/>
    </row>
    <row r="22" s="283" customFormat="true" ht="12" hidden="false" customHeight="false" outlineLevel="0" collapsed="false">
      <c r="A22" s="377" t="s">
        <v>1292</v>
      </c>
      <c r="B22" s="146"/>
      <c r="C22" s="146"/>
      <c r="D22" s="146"/>
      <c r="E22" s="253" t="n">
        <v>42938.64</v>
      </c>
      <c r="F22" s="253" t="n">
        <v>40190.73</v>
      </c>
      <c r="G22" s="253" t="n">
        <v>50261.79</v>
      </c>
      <c r="H22" s="253" t="n">
        <v>58897.84</v>
      </c>
      <c r="I22" s="253" t="n">
        <v>100398.35</v>
      </c>
      <c r="J22" s="253" t="n">
        <v>153212.77</v>
      </c>
    </row>
    <row r="23" s="283" customFormat="true" ht="12" hidden="false" customHeight="false" outlineLevel="0" collapsed="false">
      <c r="A23" s="377"/>
      <c r="B23" s="146"/>
      <c r="C23" s="146"/>
      <c r="D23" s="146"/>
      <c r="E23" s="253"/>
      <c r="F23" s="253"/>
      <c r="G23" s="253"/>
      <c r="H23" s="253"/>
      <c r="I23" s="253"/>
      <c r="J23" s="253"/>
    </row>
    <row r="24" s="283" customFormat="true" ht="12" hidden="false" customHeight="false" outlineLevel="0" collapsed="false">
      <c r="A24" s="377" t="s">
        <v>1293</v>
      </c>
      <c r="B24" s="146"/>
      <c r="C24" s="146"/>
      <c r="D24" s="146"/>
      <c r="E24" s="253" t="n">
        <v>23439.53</v>
      </c>
      <c r="F24" s="253" t="n">
        <v>21239.03</v>
      </c>
      <c r="G24" s="253" t="n">
        <v>11868.52</v>
      </c>
      <c r="H24" s="253" t="n">
        <v>31905.79</v>
      </c>
      <c r="I24" s="253" t="n">
        <v>90574.07</v>
      </c>
      <c r="J24" s="253" t="n">
        <v>158467.43</v>
      </c>
    </row>
    <row r="25" s="283" customFormat="true" ht="12" hidden="false" customHeight="false" outlineLevel="0" collapsed="false">
      <c r="A25" s="377"/>
      <c r="B25" s="146"/>
      <c r="C25" s="146"/>
      <c r="D25" s="146"/>
      <c r="E25" s="253"/>
      <c r="F25" s="253"/>
      <c r="G25" s="253"/>
      <c r="H25" s="253"/>
      <c r="I25" s="253"/>
      <c r="J25" s="253"/>
    </row>
    <row r="26" s="283" customFormat="true" ht="12" hidden="false" customHeight="false" outlineLevel="0" collapsed="false">
      <c r="A26" s="377" t="s">
        <v>1294</v>
      </c>
      <c r="B26" s="146"/>
      <c r="C26" s="146"/>
      <c r="D26" s="146"/>
      <c r="E26" s="253" t="n">
        <v>38291.05</v>
      </c>
      <c r="F26" s="253" t="n">
        <v>46697.57</v>
      </c>
      <c r="G26" s="253" t="n">
        <v>41658.89</v>
      </c>
      <c r="H26" s="253" t="n">
        <v>52929.66</v>
      </c>
      <c r="I26" s="253" t="n">
        <v>94237.73</v>
      </c>
      <c r="J26" s="253" t="n">
        <v>60308.4</v>
      </c>
    </row>
    <row r="27" s="283" customFormat="true" ht="12" hidden="false" customHeight="false" outlineLevel="0" collapsed="false">
      <c r="A27" s="377"/>
      <c r="B27" s="146"/>
      <c r="C27" s="146"/>
      <c r="D27" s="146"/>
      <c r="E27" s="253"/>
      <c r="F27" s="253"/>
      <c r="G27" s="253"/>
      <c r="H27" s="253"/>
      <c r="I27" s="253"/>
      <c r="J27" s="253"/>
    </row>
    <row r="28" s="283" customFormat="true" ht="12" hidden="false" customHeight="false" outlineLevel="0" collapsed="false">
      <c r="A28" s="377" t="s">
        <v>1295</v>
      </c>
      <c r="B28" s="146"/>
      <c r="C28" s="146"/>
      <c r="D28" s="146"/>
      <c r="E28" s="253" t="n">
        <v>52439.61</v>
      </c>
      <c r="F28" s="253" t="n">
        <v>33914.81</v>
      </c>
      <c r="G28" s="253" t="n">
        <v>56151</v>
      </c>
      <c r="H28" s="253" t="n">
        <v>61632.97</v>
      </c>
      <c r="I28" s="253" t="n">
        <v>125310.9</v>
      </c>
      <c r="J28" s="253" t="n">
        <v>255675.35</v>
      </c>
    </row>
    <row r="29" s="283" customFormat="true" ht="12" hidden="false" customHeight="false" outlineLevel="0" collapsed="false">
      <c r="A29" s="377"/>
      <c r="B29" s="146"/>
      <c r="C29" s="146"/>
      <c r="D29" s="146"/>
      <c r="E29" s="253"/>
      <c r="F29" s="253"/>
      <c r="G29" s="253"/>
      <c r="H29" s="253"/>
      <c r="I29" s="253"/>
      <c r="J29" s="253"/>
    </row>
    <row r="30" s="283" customFormat="true" ht="12" hidden="false" customHeight="false" outlineLevel="0" collapsed="false">
      <c r="A30" s="377" t="s">
        <v>1383</v>
      </c>
      <c r="B30" s="377"/>
      <c r="C30" s="377"/>
      <c r="D30" s="377"/>
      <c r="E30" s="253"/>
      <c r="F30" s="253"/>
      <c r="G30" s="253"/>
      <c r="H30" s="253"/>
      <c r="I30" s="253"/>
      <c r="J30" s="253"/>
    </row>
    <row r="31" s="283" customFormat="true" ht="12" hidden="false" customHeight="false" outlineLevel="0" collapsed="false">
      <c r="A31" s="377" t="s">
        <v>1384</v>
      </c>
      <c r="B31" s="146"/>
      <c r="C31" s="146"/>
      <c r="D31" s="146"/>
      <c r="E31" s="253" t="n">
        <v>17260.1</v>
      </c>
      <c r="F31" s="253" t="n">
        <v>9418.44</v>
      </c>
      <c r="G31" s="253" t="n">
        <v>13920.06</v>
      </c>
      <c r="H31" s="253" t="n">
        <v>29863.17</v>
      </c>
      <c r="I31" s="253" t="n">
        <v>92202.73</v>
      </c>
      <c r="J31" s="253" t="n">
        <v>209609.55</v>
      </c>
    </row>
    <row r="32" s="283" customFormat="true" ht="12" hidden="false" customHeight="false" outlineLevel="0" collapsed="false">
      <c r="A32" s="377"/>
      <c r="B32" s="146"/>
      <c r="C32" s="146"/>
      <c r="D32" s="146"/>
      <c r="E32" s="253"/>
      <c r="F32" s="253"/>
      <c r="G32" s="253"/>
      <c r="H32" s="253"/>
      <c r="I32" s="253"/>
      <c r="J32" s="253"/>
    </row>
    <row r="33" s="283" customFormat="true" ht="12" hidden="false" customHeight="false" outlineLevel="0" collapsed="false">
      <c r="A33" s="377" t="s">
        <v>1385</v>
      </c>
      <c r="B33" s="377"/>
      <c r="C33" s="377"/>
      <c r="D33" s="377"/>
      <c r="E33" s="253"/>
      <c r="F33" s="253"/>
      <c r="G33" s="253"/>
      <c r="H33" s="253"/>
      <c r="I33" s="253"/>
      <c r="J33" s="253"/>
    </row>
    <row r="34" s="283" customFormat="true" ht="12" hidden="false" customHeight="false" outlineLevel="0" collapsed="false">
      <c r="A34" s="377" t="s">
        <v>1386</v>
      </c>
      <c r="B34" s="146"/>
      <c r="C34" s="146"/>
      <c r="D34" s="146"/>
      <c r="E34" s="253" t="n">
        <v>109940.25</v>
      </c>
      <c r="F34" s="253" t="n">
        <v>115774.33</v>
      </c>
      <c r="G34" s="253" t="n">
        <v>112628.53</v>
      </c>
      <c r="H34" s="253" t="n">
        <v>110101.04</v>
      </c>
      <c r="I34" s="253" t="n">
        <v>178236.15</v>
      </c>
      <c r="J34" s="253" t="n">
        <v>213007.42</v>
      </c>
    </row>
    <row r="35" s="283" customFormat="true" ht="12" hidden="false" customHeight="false" outlineLevel="0" collapsed="false">
      <c r="A35" s="380"/>
      <c r="B35" s="146"/>
      <c r="C35" s="146"/>
      <c r="D35" s="146"/>
      <c r="E35" s="253"/>
      <c r="F35" s="253"/>
      <c r="G35" s="253"/>
      <c r="H35" s="253"/>
      <c r="I35" s="253"/>
      <c r="J35" s="253"/>
    </row>
    <row r="36" s="283" customFormat="true" ht="12" hidden="false" customHeight="false" outlineLevel="0" collapsed="false">
      <c r="A36" s="377" t="s">
        <v>1301</v>
      </c>
      <c r="B36" s="146"/>
      <c r="C36" s="146"/>
      <c r="D36" s="146"/>
      <c r="E36" s="253" t="n">
        <v>113451.45</v>
      </c>
      <c r="F36" s="253" t="n">
        <v>122273.66</v>
      </c>
      <c r="G36" s="253" t="n">
        <v>146573.52</v>
      </c>
      <c r="H36" s="253" t="n">
        <v>200720.15</v>
      </c>
      <c r="I36" s="253" t="n">
        <v>333464.45</v>
      </c>
      <c r="J36" s="253" t="n">
        <v>531158.65</v>
      </c>
    </row>
    <row r="37" s="283" customFormat="true" ht="12" hidden="false" customHeight="false" outlineLevel="0" collapsed="false">
      <c r="A37" s="377"/>
      <c r="B37" s="146"/>
      <c r="C37" s="146"/>
      <c r="D37" s="146"/>
      <c r="E37" s="253"/>
      <c r="F37" s="253"/>
      <c r="G37" s="253"/>
      <c r="H37" s="253"/>
      <c r="I37" s="253"/>
      <c r="J37" s="253"/>
    </row>
    <row r="38" s="283" customFormat="true" ht="12" hidden="false" customHeight="false" outlineLevel="0" collapsed="false">
      <c r="A38" s="377" t="s">
        <v>1387</v>
      </c>
      <c r="B38" s="377"/>
      <c r="C38" s="377"/>
      <c r="D38" s="377"/>
      <c r="E38" s="253"/>
      <c r="F38" s="253"/>
      <c r="G38" s="253"/>
      <c r="H38" s="253"/>
      <c r="I38" s="253"/>
      <c r="J38" s="253"/>
    </row>
    <row r="39" s="283" customFormat="true" ht="12" hidden="false" customHeight="false" outlineLevel="0" collapsed="false">
      <c r="A39" s="377" t="s">
        <v>1388</v>
      </c>
      <c r="B39" s="253"/>
      <c r="C39" s="253"/>
      <c r="D39" s="253"/>
      <c r="E39" s="253" t="n">
        <v>10387.17</v>
      </c>
      <c r="F39" s="253" t="n">
        <v>4753.88</v>
      </c>
      <c r="G39" s="253" t="n">
        <v>4607.72</v>
      </c>
      <c r="H39" s="253" t="n">
        <v>29175.29</v>
      </c>
      <c r="I39" s="253" t="n">
        <v>40125.52</v>
      </c>
      <c r="J39" s="253" t="n">
        <v>67176.07</v>
      </c>
    </row>
    <row r="40" s="283" customFormat="true" ht="12" hidden="false" customHeight="false" outlineLevel="0" collapsed="false">
      <c r="A40" s="377"/>
      <c r="B40" s="253"/>
      <c r="C40" s="253"/>
      <c r="D40" s="253"/>
      <c r="E40" s="253"/>
      <c r="F40" s="253"/>
      <c r="G40" s="253"/>
      <c r="H40" s="253"/>
      <c r="I40" s="253"/>
      <c r="J40" s="253"/>
    </row>
    <row r="41" s="283" customFormat="true" ht="12" hidden="false" customHeight="false" outlineLevel="0" collapsed="false">
      <c r="A41" s="377" t="s">
        <v>1312</v>
      </c>
      <c r="B41" s="253"/>
      <c r="C41" s="253"/>
      <c r="D41" s="253"/>
      <c r="E41" s="253" t="n">
        <v>460785.64</v>
      </c>
      <c r="F41" s="253" t="n">
        <v>465085.58</v>
      </c>
      <c r="G41" s="253" t="n">
        <v>419277.74</v>
      </c>
      <c r="H41" s="253" t="n">
        <v>504052.12</v>
      </c>
      <c r="I41" s="253" t="n">
        <v>499400.3</v>
      </c>
      <c r="J41" s="253" t="n">
        <v>592375.48</v>
      </c>
    </row>
    <row r="42" customFormat="false" ht="13.5" hidden="false" customHeight="true" outlineLevel="0" collapsed="false">
      <c r="A42" s="146" t="s">
        <v>1399</v>
      </c>
      <c r="B42" s="253"/>
      <c r="C42" s="253"/>
      <c r="D42" s="253"/>
      <c r="E42" s="253"/>
      <c r="F42" s="253"/>
      <c r="G42" s="283"/>
      <c r="H42" s="283"/>
      <c r="I42" s="283"/>
      <c r="J42" s="283"/>
    </row>
    <row r="43" s="386" customFormat="true" ht="7.5" hidden="false" customHeight="true" outlineLevel="0" collapsed="false">
      <c r="A43" s="384"/>
      <c r="B43" s="385"/>
      <c r="C43" s="385"/>
      <c r="D43" s="385"/>
      <c r="E43" s="385"/>
      <c r="F43" s="385"/>
    </row>
    <row r="44" s="283" customFormat="true" ht="27.75" hidden="false" customHeight="true" outlineLevel="0" collapsed="false">
      <c r="A44" s="387" t="s">
        <v>1400</v>
      </c>
      <c r="B44" s="387"/>
      <c r="C44" s="387"/>
      <c r="D44" s="387"/>
      <c r="E44" s="387"/>
      <c r="F44" s="387"/>
      <c r="G44" s="387"/>
      <c r="H44" s="387"/>
      <c r="I44" s="387"/>
      <c r="J44" s="387"/>
    </row>
    <row r="45" s="386" customFormat="true" ht="8.25" hidden="false" customHeight="true" outlineLevel="0" collapsed="false">
      <c r="A45" s="384"/>
      <c r="B45" s="385"/>
      <c r="C45" s="385"/>
      <c r="D45" s="385"/>
      <c r="E45" s="385"/>
      <c r="F45" s="385"/>
    </row>
    <row r="46" s="283" customFormat="true" ht="27" hidden="false" customHeight="true" outlineLevel="0" collapsed="false">
      <c r="A46" s="388" t="s">
        <v>1401</v>
      </c>
      <c r="B46" s="388"/>
      <c r="C46" s="388"/>
      <c r="D46" s="388"/>
      <c r="E46" s="388"/>
      <c r="F46" s="388"/>
      <c r="G46" s="388"/>
      <c r="H46" s="388"/>
      <c r="I46" s="388"/>
      <c r="J46" s="388"/>
    </row>
    <row r="47" s="283" customFormat="true" ht="6" hidden="false" customHeight="true" outlineLevel="0" collapsed="false">
      <c r="A47" s="146"/>
      <c r="B47" s="253"/>
      <c r="C47" s="253"/>
      <c r="D47" s="253"/>
      <c r="E47" s="253"/>
      <c r="F47" s="253"/>
    </row>
    <row r="48" s="283" customFormat="true" ht="12" hidden="false" customHeight="false" outlineLevel="0" collapsed="false">
      <c r="A48" s="146" t="s">
        <v>1391</v>
      </c>
      <c r="B48" s="253"/>
      <c r="C48" s="253"/>
      <c r="D48" s="253"/>
      <c r="E48" s="253"/>
      <c r="F48" s="253"/>
    </row>
    <row r="49" s="283" customFormat="true" ht="7.5" hidden="false" customHeight="true" outlineLevel="0" collapsed="false">
      <c r="A49" s="146"/>
      <c r="B49" s="253"/>
      <c r="C49" s="253"/>
      <c r="D49" s="253"/>
      <c r="E49" s="253"/>
      <c r="F49" s="253"/>
    </row>
    <row r="50" customFormat="false" ht="12" hidden="false" customHeight="false" outlineLevel="0" collapsed="false">
      <c r="A50" s="146"/>
      <c r="B50" s="253"/>
      <c r="C50" s="253"/>
      <c r="D50" s="253"/>
      <c r="E50" s="253"/>
      <c r="F50" s="253"/>
      <c r="G50" s="283"/>
      <c r="H50" s="283"/>
      <c r="I50" s="283"/>
    </row>
    <row r="51" customFormat="false" ht="12" hidden="false" customHeight="false" outlineLevel="0" collapsed="false">
      <c r="A51" s="146"/>
      <c r="B51" s="253"/>
      <c r="C51" s="253"/>
      <c r="D51" s="253"/>
      <c r="E51" s="253"/>
      <c r="F51" s="253"/>
      <c r="G51" s="283"/>
      <c r="H51" s="283"/>
      <c r="I51" s="283"/>
    </row>
    <row r="52" customFormat="false" ht="12" hidden="false" customHeight="false" outlineLevel="0" collapsed="false">
      <c r="A52" s="146"/>
      <c r="B52" s="253"/>
      <c r="C52" s="253"/>
      <c r="D52" s="253"/>
      <c r="E52" s="253"/>
      <c r="F52" s="253"/>
      <c r="G52" s="283"/>
      <c r="H52" s="283"/>
      <c r="I52" s="283"/>
    </row>
    <row r="53" customFormat="false" ht="12" hidden="false" customHeight="false" outlineLevel="0" collapsed="false">
      <c r="A53" s="146"/>
      <c r="B53" s="253"/>
      <c r="C53" s="253"/>
      <c r="D53" s="253"/>
      <c r="E53" s="253"/>
      <c r="F53" s="253"/>
      <c r="G53" s="283"/>
      <c r="H53" s="283"/>
      <c r="I53" s="283"/>
    </row>
    <row r="54" customFormat="false" ht="12" hidden="false" customHeight="false" outlineLevel="0" collapsed="false">
      <c r="A54" s="146"/>
      <c r="B54" s="253"/>
      <c r="C54" s="253"/>
      <c r="D54" s="253"/>
      <c r="E54" s="253"/>
      <c r="F54" s="253"/>
      <c r="G54" s="283"/>
      <c r="H54" s="283"/>
      <c r="I54" s="283"/>
    </row>
    <row r="55" customFormat="false" ht="12" hidden="false" customHeight="false" outlineLevel="0" collapsed="false">
      <c r="A55" s="146"/>
      <c r="B55" s="253"/>
      <c r="C55" s="253"/>
      <c r="D55" s="253"/>
      <c r="E55" s="253"/>
      <c r="F55" s="253"/>
      <c r="G55" s="283"/>
      <c r="H55" s="283"/>
      <c r="I55" s="283"/>
    </row>
    <row r="56" customFormat="false" ht="12" hidden="false" customHeight="false" outlineLevel="0" collapsed="false">
      <c r="A56" s="146"/>
      <c r="B56" s="253"/>
      <c r="C56" s="253"/>
      <c r="D56" s="253"/>
      <c r="E56" s="253"/>
      <c r="F56" s="253"/>
      <c r="G56" s="283"/>
      <c r="H56" s="283"/>
      <c r="I56" s="283"/>
    </row>
    <row r="57" customFormat="false" ht="12" hidden="false" customHeight="false" outlineLevel="0" collapsed="false">
      <c r="A57" s="146"/>
      <c r="B57" s="253"/>
      <c r="C57" s="253"/>
      <c r="D57" s="253"/>
      <c r="E57" s="253"/>
      <c r="F57" s="253"/>
      <c r="G57" s="283"/>
      <c r="H57" s="283"/>
      <c r="I57" s="283"/>
    </row>
    <row r="58" customFormat="false" ht="12" hidden="false" customHeight="false" outlineLevel="0" collapsed="false">
      <c r="A58" s="146"/>
      <c r="B58" s="253"/>
      <c r="C58" s="253"/>
      <c r="D58" s="253"/>
      <c r="E58" s="253"/>
      <c r="F58" s="253"/>
      <c r="G58" s="283"/>
      <c r="H58" s="283"/>
      <c r="I58" s="283"/>
    </row>
    <row r="59" customFormat="false" ht="12" hidden="false" customHeight="false" outlineLevel="0" collapsed="false">
      <c r="A59" s="146"/>
      <c r="B59" s="253"/>
      <c r="C59" s="253"/>
      <c r="D59" s="253"/>
      <c r="E59" s="253"/>
      <c r="F59" s="253"/>
      <c r="G59" s="283"/>
      <c r="H59" s="283"/>
      <c r="I59" s="283"/>
    </row>
    <row r="60" customFormat="false" ht="12" hidden="false" customHeight="false" outlineLevel="0" collapsed="false">
      <c r="A60" s="146"/>
      <c r="B60" s="253"/>
      <c r="C60" s="253"/>
      <c r="D60" s="253"/>
      <c r="E60" s="253"/>
      <c r="F60" s="253"/>
      <c r="G60" s="283"/>
      <c r="H60" s="283"/>
      <c r="I60" s="283"/>
    </row>
    <row r="61" customFormat="false" ht="12" hidden="false" customHeight="false" outlineLevel="0" collapsed="false">
      <c r="A61" s="146"/>
      <c r="B61" s="253"/>
      <c r="C61" s="253"/>
      <c r="D61" s="253"/>
      <c r="E61" s="253"/>
      <c r="F61" s="253"/>
      <c r="G61" s="283"/>
      <c r="H61" s="283"/>
      <c r="I61" s="283"/>
    </row>
    <row r="62" customFormat="false" ht="12" hidden="false" customHeight="false" outlineLevel="0" collapsed="false">
      <c r="A62" s="146"/>
      <c r="B62" s="253"/>
      <c r="C62" s="253"/>
      <c r="D62" s="253"/>
      <c r="E62" s="253"/>
      <c r="F62" s="253"/>
      <c r="G62" s="283"/>
      <c r="H62" s="283"/>
      <c r="I62" s="283"/>
    </row>
    <row r="63" customFormat="false" ht="12.75" hidden="false" customHeight="false" outlineLevel="0" collapsed="false">
      <c r="A63" s="52" t="s">
        <v>135</v>
      </c>
      <c r="B63" s="52"/>
      <c r="C63" s="52"/>
      <c r="D63" s="52"/>
      <c r="E63" s="52"/>
      <c r="F63" s="52"/>
      <c r="G63" s="52"/>
      <c r="H63" s="52"/>
      <c r="I63" s="52"/>
      <c r="J63" s="52"/>
    </row>
    <row r="64" customFormat="false" ht="12.75" hidden="false" customHeight="false" outlineLevel="0" collapsed="false">
      <c r="A64" s="14"/>
      <c r="B64" s="14"/>
      <c r="C64" s="14"/>
      <c r="D64" s="14"/>
      <c r="E64" s="14"/>
      <c r="F64" s="14"/>
      <c r="G64" s="14"/>
      <c r="H64" s="14"/>
      <c r="I64" s="14"/>
    </row>
    <row r="65" customFormat="false" ht="12.75" hidden="false" customHeight="false" outlineLevel="0" collapsed="false">
      <c r="A65" s="14"/>
      <c r="B65" s="14"/>
      <c r="C65" s="14"/>
      <c r="D65" s="14"/>
      <c r="E65" s="14"/>
      <c r="F65" s="14"/>
      <c r="G65" s="14"/>
      <c r="H65" s="14"/>
      <c r="I65" s="14"/>
    </row>
    <row r="66" customFormat="false" ht="12.75" hidden="false" customHeight="false" outlineLevel="0" collapsed="false">
      <c r="A66" s="76" t="s">
        <v>441</v>
      </c>
      <c r="B66" s="76"/>
      <c r="C66" s="76"/>
      <c r="D66" s="76"/>
      <c r="E66" s="76"/>
      <c r="F66" s="76"/>
      <c r="G66" s="76"/>
      <c r="H66" s="76"/>
      <c r="I66" s="76"/>
      <c r="J66" s="76"/>
    </row>
    <row r="67" s="283" customFormat="true" ht="12" hidden="false" customHeight="false" outlineLevel="0" collapsed="false">
      <c r="A67" s="371" t="n">
        <v>2006</v>
      </c>
      <c r="B67" s="372" t="n">
        <v>2007</v>
      </c>
      <c r="C67" s="372" t="n">
        <v>2008</v>
      </c>
      <c r="D67" s="373" t="n">
        <v>2009</v>
      </c>
      <c r="E67" s="372" t="n">
        <v>2010</v>
      </c>
      <c r="F67" s="372" t="n">
        <v>2011</v>
      </c>
      <c r="G67" s="371" t="n">
        <v>2012</v>
      </c>
      <c r="H67" s="389" t="s">
        <v>1392</v>
      </c>
      <c r="I67" s="372" t="s">
        <v>1393</v>
      </c>
      <c r="J67" s="373" t="s">
        <v>1394</v>
      </c>
    </row>
    <row r="68" customFormat="false" ht="12" hidden="false" customHeight="false" outlineLevel="0" collapsed="false">
      <c r="A68" s="146"/>
      <c r="B68" s="146"/>
      <c r="C68" s="146"/>
      <c r="D68" s="146"/>
      <c r="E68" s="149"/>
      <c r="G68" s="390"/>
      <c r="H68" s="146"/>
      <c r="I68" s="146"/>
      <c r="J68" s="146"/>
    </row>
    <row r="69" s="283" customFormat="true" ht="12" hidden="false" customHeight="false" outlineLevel="0" collapsed="false">
      <c r="A69" s="375" t="n">
        <v>3730607.96176319</v>
      </c>
      <c r="B69" s="375" t="n">
        <v>4995466.14289889</v>
      </c>
      <c r="C69" s="375" t="n">
        <v>6481524.89271845</v>
      </c>
      <c r="D69" s="375" t="n">
        <v>5186425.06103032</v>
      </c>
      <c r="E69" s="391" t="n">
        <v>5467233.36893497</v>
      </c>
      <c r="F69" s="391" t="n">
        <v>6257458.67982698</v>
      </c>
      <c r="G69" s="392" t="n">
        <v>6746924.72632472</v>
      </c>
      <c r="H69" s="375" t="n">
        <v>5421645.1</v>
      </c>
      <c r="I69" s="375" t="n">
        <v>6214212.1</v>
      </c>
      <c r="J69" s="391" t="n">
        <v>6650075.8</v>
      </c>
    </row>
    <row r="70" s="283" customFormat="true" ht="12" hidden="false" customHeight="false" outlineLevel="0" collapsed="false">
      <c r="A70" s="253"/>
      <c r="B70" s="253"/>
      <c r="C70" s="253"/>
      <c r="D70" s="253"/>
      <c r="E70" s="393"/>
      <c r="F70" s="393"/>
      <c r="G70" s="394"/>
    </row>
    <row r="71" s="283" customFormat="true" ht="12" hidden="false" customHeight="false" outlineLevel="0" collapsed="false">
      <c r="A71" s="253" t="n">
        <v>76601.7717631892</v>
      </c>
      <c r="B71" s="253" t="n">
        <v>85370.5628988917</v>
      </c>
      <c r="C71" s="253" t="n">
        <v>113380.112718451</v>
      </c>
      <c r="D71" s="253" t="n">
        <v>95564.1010303157</v>
      </c>
      <c r="E71" s="393" t="n">
        <v>82876.378934976</v>
      </c>
      <c r="F71" s="393" t="n">
        <v>176199.25982698</v>
      </c>
      <c r="G71" s="394" t="n">
        <v>172220.796324717</v>
      </c>
      <c r="H71" s="393" t="n">
        <v>81069.4</v>
      </c>
      <c r="I71" s="393" t="n">
        <v>174562.2</v>
      </c>
      <c r="J71" s="393" t="n">
        <v>169262.5</v>
      </c>
    </row>
    <row r="72" s="283" customFormat="true" ht="12" hidden="false" customHeight="false" outlineLevel="0" collapsed="false">
      <c r="A72" s="253"/>
      <c r="B72" s="253"/>
      <c r="C72" s="253"/>
      <c r="D72" s="253"/>
      <c r="E72" s="393"/>
      <c r="F72" s="393"/>
      <c r="G72" s="394"/>
      <c r="H72" s="393"/>
      <c r="I72" s="393"/>
      <c r="J72" s="393"/>
    </row>
    <row r="73" s="283" customFormat="true" ht="12" hidden="false" customHeight="false" outlineLevel="0" collapsed="false">
      <c r="A73" s="253"/>
      <c r="B73" s="253"/>
      <c r="C73" s="253"/>
      <c r="D73" s="253"/>
      <c r="E73" s="393"/>
      <c r="F73" s="393"/>
      <c r="G73" s="394"/>
      <c r="H73" s="393"/>
      <c r="I73" s="393"/>
      <c r="J73" s="393"/>
    </row>
    <row r="74" s="283" customFormat="true" ht="12" hidden="false" customHeight="false" outlineLevel="0" collapsed="false">
      <c r="A74" s="253" t="n">
        <v>34839.4834873525</v>
      </c>
      <c r="B74" s="253" t="n">
        <v>47306.7599292228</v>
      </c>
      <c r="C74" s="253" t="n">
        <v>66602.6047713676</v>
      </c>
      <c r="D74" s="253" t="n">
        <v>47233.4331676724</v>
      </c>
      <c r="E74" s="393" t="n">
        <v>35993.8665575413</v>
      </c>
      <c r="F74" s="393" t="n">
        <v>74159.1257600847</v>
      </c>
      <c r="G74" s="394" t="n">
        <v>90115.5813654434</v>
      </c>
      <c r="H74" s="393" t="n">
        <v>35986.2</v>
      </c>
      <c r="I74" s="393" t="n">
        <v>74150.8</v>
      </c>
      <c r="J74" s="393" t="n">
        <v>90096.6</v>
      </c>
    </row>
    <row r="75" s="283" customFormat="true" ht="12" hidden="false" customHeight="false" outlineLevel="0" collapsed="false">
      <c r="A75" s="253"/>
      <c r="B75" s="253"/>
      <c r="C75" s="253"/>
      <c r="D75" s="253"/>
      <c r="E75" s="393"/>
      <c r="F75" s="393"/>
      <c r="G75" s="394"/>
      <c r="H75" s="393"/>
      <c r="I75" s="393"/>
      <c r="J75" s="393"/>
    </row>
    <row r="76" s="283" customFormat="true" ht="12" hidden="false" customHeight="false" outlineLevel="0" collapsed="false">
      <c r="A76" s="253" t="n">
        <v>41762.2882758367</v>
      </c>
      <c r="B76" s="253" t="n">
        <v>38063.8029696689</v>
      </c>
      <c r="C76" s="253" t="n">
        <v>46777.5079470832</v>
      </c>
      <c r="D76" s="253" t="n">
        <v>48330.6678626432</v>
      </c>
      <c r="E76" s="393" t="n">
        <v>46882.5123774347</v>
      </c>
      <c r="F76" s="393" t="n">
        <v>102040.134066896</v>
      </c>
      <c r="G76" s="394" t="n">
        <v>82105.2149592739</v>
      </c>
      <c r="H76" s="393" t="n">
        <v>45083.2</v>
      </c>
      <c r="I76" s="393" t="n">
        <v>100411.4</v>
      </c>
      <c r="J76" s="393" t="n">
        <v>79165.9</v>
      </c>
    </row>
    <row r="77" s="283" customFormat="true" ht="12" hidden="false" customHeight="false" outlineLevel="0" collapsed="false">
      <c r="A77" s="253"/>
      <c r="B77" s="253"/>
      <c r="C77" s="253"/>
      <c r="D77" s="253"/>
      <c r="E77" s="393"/>
      <c r="F77" s="149"/>
      <c r="G77" s="395"/>
      <c r="H77" s="146"/>
      <c r="I77" s="146"/>
    </row>
    <row r="78" s="283" customFormat="true" ht="12" hidden="false" customHeight="false" outlineLevel="0" collapsed="false">
      <c r="A78" s="253"/>
      <c r="B78" s="253"/>
      <c r="C78" s="253"/>
      <c r="D78" s="253"/>
      <c r="E78" s="393"/>
      <c r="F78" s="149"/>
      <c r="G78" s="395"/>
      <c r="H78" s="146"/>
      <c r="I78" s="146"/>
    </row>
    <row r="79" s="283" customFormat="true" ht="12" hidden="false" customHeight="false" outlineLevel="0" collapsed="false">
      <c r="A79" s="396"/>
      <c r="B79" s="396"/>
      <c r="C79" s="396"/>
      <c r="D79" s="396"/>
      <c r="E79" s="397"/>
      <c r="F79" s="397"/>
      <c r="G79" s="398"/>
      <c r="H79" s="396"/>
      <c r="I79" s="396"/>
    </row>
    <row r="80" s="283" customFormat="true" ht="12" hidden="false" customHeight="false" outlineLevel="0" collapsed="false">
      <c r="A80" s="399" t="n">
        <v>34752.74</v>
      </c>
      <c r="B80" s="399" t="n">
        <v>39945.95</v>
      </c>
      <c r="C80" s="399" t="n">
        <v>40371.76</v>
      </c>
      <c r="D80" s="399" t="n">
        <v>50171.27</v>
      </c>
      <c r="E80" s="400" t="n">
        <v>49995.76</v>
      </c>
      <c r="F80" s="400" t="n">
        <v>45179.58</v>
      </c>
      <c r="G80" s="401" t="n">
        <v>48024.08</v>
      </c>
      <c r="H80" s="399" t="n">
        <v>46974.57</v>
      </c>
      <c r="I80" s="399" t="n">
        <v>44153.18</v>
      </c>
      <c r="J80" s="399" t="n">
        <v>46864.73</v>
      </c>
    </row>
    <row r="81" s="283" customFormat="true" ht="12" hidden="false" customHeight="false" outlineLevel="0" collapsed="false">
      <c r="A81" s="399"/>
      <c r="B81" s="399"/>
      <c r="C81" s="399"/>
      <c r="D81" s="399"/>
      <c r="E81" s="400"/>
      <c r="F81" s="400"/>
      <c r="G81" s="401"/>
      <c r="H81" s="399"/>
      <c r="I81" s="399"/>
      <c r="J81" s="399"/>
    </row>
    <row r="82" s="283" customFormat="true" ht="12" hidden="false" customHeight="false" outlineLevel="0" collapsed="false">
      <c r="A82" s="399" t="n">
        <v>796374.26</v>
      </c>
      <c r="B82" s="399" t="n">
        <v>1122632.51</v>
      </c>
      <c r="C82" s="399" t="n">
        <v>1662706.16</v>
      </c>
      <c r="D82" s="399" t="n">
        <v>1003570.15</v>
      </c>
      <c r="E82" s="400" t="n">
        <v>1178914.9</v>
      </c>
      <c r="F82" s="400" t="n">
        <v>1592324.68</v>
      </c>
      <c r="G82" s="401" t="n">
        <v>1727384.91</v>
      </c>
      <c r="H82" s="399" t="n">
        <v>1164987.49</v>
      </c>
      <c r="I82" s="399" t="n">
        <v>1581548.77</v>
      </c>
      <c r="J82" s="399" t="n">
        <v>1713475.73</v>
      </c>
    </row>
    <row r="83" s="283" customFormat="true" ht="12" hidden="false" customHeight="false" outlineLevel="0" collapsed="false">
      <c r="A83" s="399"/>
      <c r="B83" s="399"/>
      <c r="C83" s="399"/>
      <c r="D83" s="399"/>
      <c r="E83" s="400"/>
      <c r="F83" s="400"/>
      <c r="G83" s="401"/>
      <c r="H83" s="399"/>
      <c r="I83" s="399"/>
      <c r="J83" s="399"/>
    </row>
    <row r="84" s="283" customFormat="true" ht="12" hidden="false" customHeight="false" outlineLevel="0" collapsed="false">
      <c r="A84" s="399" t="n">
        <v>230090.79</v>
      </c>
      <c r="B84" s="399" t="n">
        <v>326701.6</v>
      </c>
      <c r="C84" s="399" t="n">
        <v>426003.95</v>
      </c>
      <c r="D84" s="399" t="n">
        <v>282979.83</v>
      </c>
      <c r="E84" s="400" t="n">
        <v>347223.51</v>
      </c>
      <c r="F84" s="400" t="n">
        <v>462437.56</v>
      </c>
      <c r="G84" s="401" t="n">
        <v>572169.96</v>
      </c>
      <c r="H84" s="399" t="n">
        <v>346708.43</v>
      </c>
      <c r="I84" s="399" t="n">
        <v>460495.81</v>
      </c>
      <c r="J84" s="399" t="n">
        <v>569274.88</v>
      </c>
    </row>
    <row r="85" s="283" customFormat="true" ht="12" hidden="false" customHeight="false" outlineLevel="0" collapsed="false">
      <c r="A85" s="399"/>
      <c r="B85" s="399"/>
      <c r="C85" s="399"/>
      <c r="D85" s="399"/>
      <c r="E85" s="400"/>
      <c r="F85" s="400"/>
      <c r="G85" s="401"/>
      <c r="H85" s="399"/>
      <c r="I85" s="399"/>
      <c r="J85" s="399"/>
    </row>
    <row r="86" s="283" customFormat="true" ht="12" hidden="false" customHeight="false" outlineLevel="0" collapsed="false">
      <c r="A86" s="399" t="n">
        <v>181745.56</v>
      </c>
      <c r="B86" s="399" t="n">
        <v>109123.92</v>
      </c>
      <c r="C86" s="399" t="n">
        <v>106410.9</v>
      </c>
      <c r="D86" s="399" t="n">
        <v>158826.65</v>
      </c>
      <c r="E86" s="400" t="n">
        <v>106584.29</v>
      </c>
      <c r="F86" s="400" t="n">
        <v>154686.46</v>
      </c>
      <c r="G86" s="401" t="n">
        <v>260027.3</v>
      </c>
      <c r="H86" s="399" t="n">
        <v>105713.51</v>
      </c>
      <c r="I86" s="399" t="n">
        <v>152308.7</v>
      </c>
      <c r="J86" s="399" t="n">
        <v>257783.45</v>
      </c>
    </row>
    <row r="87" s="283" customFormat="true" ht="12" hidden="false" customHeight="false" outlineLevel="0" collapsed="false">
      <c r="A87" s="399"/>
      <c r="B87" s="399"/>
      <c r="C87" s="399"/>
      <c r="D87" s="399"/>
      <c r="E87" s="400"/>
      <c r="F87" s="400"/>
      <c r="G87" s="401"/>
      <c r="H87" s="399"/>
      <c r="I87" s="399"/>
      <c r="J87" s="399"/>
    </row>
    <row r="88" s="283" customFormat="true" ht="12" hidden="false" customHeight="false" outlineLevel="0" collapsed="false">
      <c r="A88" s="399" t="n">
        <v>103635.28</v>
      </c>
      <c r="B88" s="399" t="n">
        <v>138780.73</v>
      </c>
      <c r="C88" s="399" t="n">
        <v>186058.68</v>
      </c>
      <c r="D88" s="399" t="n">
        <v>138314.74</v>
      </c>
      <c r="E88" s="400" t="n">
        <v>113234.6</v>
      </c>
      <c r="F88" s="400" t="n">
        <v>122404.23</v>
      </c>
      <c r="G88" s="401" t="n">
        <v>158864.42</v>
      </c>
      <c r="H88" s="399" t="n">
        <v>111600.21</v>
      </c>
      <c r="I88" s="399" t="n">
        <v>121681.34</v>
      </c>
      <c r="J88" s="399" t="n">
        <v>158587.84</v>
      </c>
    </row>
    <row r="89" s="283" customFormat="true" ht="12" hidden="false" customHeight="false" outlineLevel="0" collapsed="false">
      <c r="A89" s="399"/>
      <c r="B89" s="399"/>
      <c r="C89" s="399"/>
      <c r="D89" s="399"/>
      <c r="E89" s="400"/>
      <c r="F89" s="400"/>
      <c r="G89" s="401"/>
      <c r="H89" s="399"/>
      <c r="I89" s="399"/>
      <c r="J89" s="399"/>
    </row>
    <row r="90" s="283" customFormat="true" ht="12" hidden="false" customHeight="false" outlineLevel="0" collapsed="false">
      <c r="A90" s="399" t="n">
        <v>406999.87</v>
      </c>
      <c r="B90" s="399" t="n">
        <v>887317.03</v>
      </c>
      <c r="C90" s="399" t="n">
        <v>1465040.01</v>
      </c>
      <c r="D90" s="399" t="n">
        <v>1319126.03</v>
      </c>
      <c r="E90" s="400" t="n">
        <v>1085524.63</v>
      </c>
      <c r="F90" s="400" t="n">
        <v>955264.49</v>
      </c>
      <c r="G90" s="401" t="n">
        <v>951719.21</v>
      </c>
      <c r="H90" s="399" t="n">
        <v>1085394.96</v>
      </c>
      <c r="I90" s="399" t="n">
        <v>955198.17</v>
      </c>
      <c r="J90" s="399" t="n">
        <v>951657.86</v>
      </c>
    </row>
    <row r="91" s="283" customFormat="true" ht="12" hidden="false" customHeight="false" outlineLevel="0" collapsed="false">
      <c r="A91" s="399"/>
      <c r="B91" s="399"/>
      <c r="C91" s="399"/>
      <c r="D91" s="399"/>
      <c r="E91" s="400"/>
      <c r="F91" s="400"/>
      <c r="G91" s="401"/>
      <c r="H91" s="399"/>
      <c r="I91" s="399"/>
      <c r="J91" s="399"/>
    </row>
    <row r="92" s="283" customFormat="true" ht="12" hidden="false" customHeight="false" outlineLevel="0" collapsed="false">
      <c r="A92" s="399"/>
      <c r="B92" s="399"/>
      <c r="C92" s="399"/>
      <c r="D92" s="399"/>
      <c r="E92" s="400"/>
      <c r="F92" s="400"/>
      <c r="G92" s="401"/>
      <c r="H92" s="399"/>
      <c r="I92" s="399"/>
      <c r="J92" s="399"/>
    </row>
    <row r="93" s="283" customFormat="true" ht="12" hidden="false" customHeight="false" outlineLevel="0" collapsed="false">
      <c r="A93" s="399" t="n">
        <v>227714.41</v>
      </c>
      <c r="B93" s="399" t="n">
        <v>232623.01</v>
      </c>
      <c r="C93" s="399" t="n">
        <v>287159.26</v>
      </c>
      <c r="D93" s="399" t="n">
        <v>259502.82</v>
      </c>
      <c r="E93" s="400" t="n">
        <v>435327.85</v>
      </c>
      <c r="F93" s="400" t="n">
        <v>411838.9</v>
      </c>
      <c r="G93" s="401" t="n">
        <v>419815.52</v>
      </c>
      <c r="H93" s="399" t="n">
        <v>435322.07</v>
      </c>
      <c r="I93" s="399" t="n">
        <v>411336.23</v>
      </c>
      <c r="J93" s="399" t="n">
        <v>417616.53</v>
      </c>
    </row>
    <row r="94" s="283" customFormat="true" ht="12" hidden="false" customHeight="false" outlineLevel="0" collapsed="false">
      <c r="A94" s="399"/>
      <c r="B94" s="399"/>
      <c r="C94" s="399"/>
      <c r="D94" s="399"/>
      <c r="E94" s="400"/>
      <c r="F94" s="400"/>
      <c r="G94" s="401"/>
      <c r="H94" s="399"/>
      <c r="I94" s="399"/>
      <c r="J94" s="399"/>
    </row>
    <row r="95" s="283" customFormat="true" ht="12" hidden="false" customHeight="false" outlineLevel="0" collapsed="false">
      <c r="A95" s="399"/>
      <c r="B95" s="399"/>
      <c r="C95" s="399"/>
      <c r="D95" s="399"/>
      <c r="E95" s="400"/>
      <c r="F95" s="400"/>
      <c r="G95" s="401"/>
      <c r="H95" s="399"/>
      <c r="I95" s="399"/>
      <c r="J95" s="399"/>
    </row>
    <row r="96" s="283" customFormat="true" ht="12" hidden="false" customHeight="false" outlineLevel="0" collapsed="false">
      <c r="A96" s="399" t="n">
        <v>195216.17</v>
      </c>
      <c r="B96" s="399" t="n">
        <v>244593.01</v>
      </c>
      <c r="C96" s="399" t="n">
        <v>375761.3</v>
      </c>
      <c r="D96" s="399" t="n">
        <v>310001.09</v>
      </c>
      <c r="E96" s="400" t="n">
        <v>301156.59</v>
      </c>
      <c r="F96" s="400" t="n">
        <v>383076.26</v>
      </c>
      <c r="G96" s="401" t="n">
        <v>456522.16</v>
      </c>
      <c r="H96" s="399" t="n">
        <v>300736.28</v>
      </c>
      <c r="I96" s="399" t="n">
        <v>383020.65</v>
      </c>
      <c r="J96" s="399" t="n">
        <v>456241.31</v>
      </c>
    </row>
    <row r="97" s="283" customFormat="true" ht="12" hidden="false" customHeight="false" outlineLevel="0" collapsed="false">
      <c r="A97" s="399"/>
      <c r="B97" s="399"/>
      <c r="C97" s="399"/>
      <c r="D97" s="399"/>
      <c r="E97" s="400"/>
      <c r="F97" s="400"/>
      <c r="G97" s="401"/>
      <c r="H97" s="399"/>
      <c r="I97" s="399"/>
      <c r="J97" s="399"/>
    </row>
    <row r="98" s="283" customFormat="true" ht="12" hidden="false" customHeight="false" outlineLevel="0" collapsed="false">
      <c r="A98" s="399" t="n">
        <v>778961.28</v>
      </c>
      <c r="B98" s="399" t="n">
        <v>861277.23</v>
      </c>
      <c r="C98" s="399" t="n">
        <v>1177977.25</v>
      </c>
      <c r="D98" s="399" t="n">
        <v>965559.37</v>
      </c>
      <c r="E98" s="400" t="n">
        <v>1042089.73</v>
      </c>
      <c r="F98" s="400" t="n">
        <v>1204108.88</v>
      </c>
      <c r="G98" s="401" t="n">
        <v>1154087.04</v>
      </c>
      <c r="H98" s="399" t="n">
        <v>1019360</v>
      </c>
      <c r="I98" s="399" t="n">
        <v>1180114.37</v>
      </c>
      <c r="J98" s="399" t="n">
        <v>1083553.57</v>
      </c>
    </row>
    <row r="99" s="283" customFormat="true" ht="12" hidden="false" customHeight="false" outlineLevel="0" collapsed="false">
      <c r="G99" s="401"/>
      <c r="H99" s="399"/>
      <c r="I99" s="399"/>
      <c r="J99" s="399"/>
    </row>
    <row r="100" s="283" customFormat="true" ht="12" hidden="false" customHeight="false" outlineLevel="0" collapsed="false">
      <c r="G100" s="401"/>
      <c r="H100" s="399"/>
      <c r="I100" s="399"/>
      <c r="J100" s="399"/>
    </row>
    <row r="101" s="283" customFormat="true" ht="12" hidden="false" customHeight="false" outlineLevel="0" collapsed="false">
      <c r="A101" s="399" t="n">
        <v>114427.07</v>
      </c>
      <c r="B101" s="399" t="n">
        <v>251985.26</v>
      </c>
      <c r="C101" s="399" t="n">
        <v>183851.37</v>
      </c>
      <c r="D101" s="399" t="n">
        <v>143523.1</v>
      </c>
      <c r="E101" s="400" t="n">
        <v>194660.2</v>
      </c>
      <c r="F101" s="400" t="n">
        <v>238821.83</v>
      </c>
      <c r="G101" s="401" t="n">
        <v>223424.1</v>
      </c>
      <c r="H101" s="399" t="n">
        <v>194630.04</v>
      </c>
      <c r="I101" s="399" t="n">
        <v>238699.84</v>
      </c>
      <c r="J101" s="399" t="n">
        <v>223193.24</v>
      </c>
    </row>
    <row r="102" s="283" customFormat="true" ht="12" hidden="false" customHeight="false" outlineLevel="0" collapsed="false">
      <c r="A102" s="399"/>
      <c r="B102" s="399"/>
      <c r="C102" s="399"/>
      <c r="D102" s="399"/>
      <c r="E102" s="400"/>
      <c r="F102" s="400"/>
      <c r="G102" s="401"/>
      <c r="H102" s="399"/>
      <c r="I102" s="399"/>
      <c r="J102" s="399"/>
    </row>
    <row r="103" s="283" customFormat="true" ht="12" hidden="false" customHeight="false" outlineLevel="0" collapsed="false">
      <c r="A103" s="399" t="n">
        <v>584088.8</v>
      </c>
      <c r="B103" s="399" t="n">
        <v>695115.34</v>
      </c>
      <c r="C103" s="399" t="n">
        <v>456803.95</v>
      </c>
      <c r="D103" s="399" t="n">
        <v>459285.88</v>
      </c>
      <c r="E103" s="400" t="n">
        <v>529644.9</v>
      </c>
      <c r="F103" s="400" t="n">
        <v>511116.5</v>
      </c>
      <c r="G103" s="401" t="n">
        <v>602665.22</v>
      </c>
      <c r="H103" s="399" t="n">
        <v>529148.17</v>
      </c>
      <c r="I103" s="399" t="n">
        <v>511092.8</v>
      </c>
      <c r="J103" s="399" t="n">
        <v>602564.11</v>
      </c>
    </row>
    <row r="104" s="283" customFormat="true" ht="12" hidden="false" customHeight="false" outlineLevel="0" collapsed="false">
      <c r="G104" s="402"/>
    </row>
    <row r="105" s="283" customFormat="true" ht="12" hidden="false" customHeight="false" outlineLevel="0" collapsed="false">
      <c r="G105" s="402"/>
    </row>
    <row r="106" s="283" customFormat="true" ht="12" hidden="false" customHeight="false" outlineLevel="0" collapsed="false">
      <c r="G106" s="402"/>
    </row>
    <row r="107" s="283" customFormat="true" ht="12" hidden="false" customHeight="false" outlineLevel="0" collapsed="false">
      <c r="G107" s="402"/>
    </row>
    <row r="108" s="283" customFormat="true" ht="12" hidden="false" customHeight="false" outlineLevel="0" collapsed="false"/>
    <row r="109" s="283" customFormat="true" ht="12" hidden="false" customHeight="false" outlineLevel="0" collapsed="false"/>
    <row r="110" s="283" customFormat="true" ht="12" hidden="false" customHeight="false" outlineLevel="0" collapsed="false"/>
    <row r="111" s="283" customFormat="true" ht="12" hidden="false" customHeight="false" outlineLevel="0" collapsed="false"/>
    <row r="112" s="283" customFormat="true" ht="12" hidden="false" customHeight="false" outlineLevel="0" collapsed="false"/>
    <row r="113" s="283" customFormat="true" ht="12" hidden="false" customHeight="false" outlineLevel="0" collapsed="false"/>
    <row r="114" s="283" customFormat="true" ht="12" hidden="false" customHeight="false" outlineLevel="0" collapsed="false"/>
    <row r="115" s="283" customFormat="true" ht="12" hidden="false" customHeight="false" outlineLevel="0" collapsed="false"/>
    <row r="116" s="283" customFormat="true" ht="12" hidden="false" customHeight="false" outlineLevel="0" collapsed="false"/>
    <row r="117" s="283" customFormat="true" ht="12" hidden="false" customHeight="false" outlineLevel="0" collapsed="false"/>
    <row r="118" s="283" customFormat="true" ht="12" hidden="false" customHeight="false" outlineLevel="0" collapsed="false"/>
    <row r="119" s="283" customFormat="true" ht="12" hidden="false" customHeight="false" outlineLevel="0" collapsed="false"/>
    <row r="120" s="283" customFormat="true" ht="12" hidden="false" customHeight="false" outlineLevel="0" collapsed="false"/>
  </sheetData>
  <mergeCells count="9">
    <mergeCell ref="A1:J1"/>
    <mergeCell ref="A3:J3"/>
    <mergeCell ref="A4:I4"/>
    <mergeCell ref="A5:D5"/>
    <mergeCell ref="A7:D7"/>
    <mergeCell ref="A44:J44"/>
    <mergeCell ref="A46:J46"/>
    <mergeCell ref="A63:J63"/>
    <mergeCell ref="A66:J6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L____________________________________________________________________________________________________________Зовнішня торгівля України товарами та послугами у 2015 році&amp;R&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4" activeCellId="0" sqref="A44:J44"/>
    </sheetView>
  </sheetViews>
  <sheetFormatPr defaultColWidth="9.15625" defaultRowHeight="12" zeroHeight="false" outlineLevelRow="0" outlineLevelCol="0"/>
  <cols>
    <col collapsed="false" customWidth="true" hidden="false" outlineLevel="0" max="1" min="1" style="0" width="102.83"/>
  </cols>
  <sheetData>
    <row r="1" customFormat="false" ht="18.75" hidden="false" customHeight="false" outlineLevel="0" collapsed="false">
      <c r="A1" s="403"/>
    </row>
    <row r="2" customFormat="false" ht="18.75" hidden="false" customHeight="false" outlineLevel="0" collapsed="false">
      <c r="A2" s="403" t="s">
        <v>1402</v>
      </c>
    </row>
    <row r="3" customFormat="false" ht="19.5" hidden="false" customHeight="false" outlineLevel="0" collapsed="false">
      <c r="A3" s="404"/>
    </row>
    <row r="4" customFormat="false" ht="19.5" hidden="false" customHeight="false" outlineLevel="0" collapsed="false">
      <c r="A4" s="404"/>
    </row>
    <row r="5" customFormat="false" ht="15.75" hidden="false" customHeight="false" outlineLevel="0" collapsed="false">
      <c r="A5" s="405"/>
    </row>
    <row r="6" customFormat="false" ht="15.75" hidden="false" customHeight="false" outlineLevel="0" collapsed="false">
      <c r="A6" s="405"/>
    </row>
    <row r="7" customFormat="false" ht="20.25" hidden="false" customHeight="false" outlineLevel="0" collapsed="false">
      <c r="A7" s="406" t="s">
        <v>1403</v>
      </c>
    </row>
    <row r="8" customFormat="false" ht="20.25" hidden="false" customHeight="false" outlineLevel="0" collapsed="false">
      <c r="A8" s="406" t="s">
        <v>1404</v>
      </c>
    </row>
    <row r="9" customFormat="false" ht="20.25" hidden="false" customHeight="false" outlineLevel="0" collapsed="false">
      <c r="A9" s="407"/>
    </row>
    <row r="10" customFormat="false" ht="18.75" hidden="false" customHeight="false" outlineLevel="0" collapsed="false">
      <c r="A10" s="408"/>
    </row>
    <row r="11" customFormat="false" ht="18.75" hidden="false" customHeight="false" outlineLevel="0" collapsed="false">
      <c r="A11" s="408"/>
    </row>
    <row r="12" customFormat="false" ht="18.75" hidden="false" customHeight="false" outlineLevel="0" collapsed="false">
      <c r="A12" s="408"/>
    </row>
    <row r="13" customFormat="false" ht="18.75" hidden="false" customHeight="false" outlineLevel="0" collapsed="false">
      <c r="A13" s="408" t="s">
        <v>1405</v>
      </c>
    </row>
    <row r="14" customFormat="false" ht="18.75" hidden="false" customHeight="false" outlineLevel="0" collapsed="false">
      <c r="A14" s="408" t="s">
        <v>1406</v>
      </c>
    </row>
    <row r="15" customFormat="false" ht="12.75" hidden="false" customHeight="false" outlineLevel="0" collapsed="false">
      <c r="A15" s="409"/>
    </row>
    <row r="16" customFormat="false" ht="23.25" hidden="false" customHeight="false" outlineLevel="0" collapsed="false">
      <c r="A16" s="410"/>
    </row>
    <row r="17" customFormat="false" ht="12" hidden="false" customHeight="false" outlineLevel="0" collapsed="false">
      <c r="A17" s="411"/>
    </row>
    <row r="18" customFormat="false" ht="12" hidden="false" customHeight="false" outlineLevel="0" collapsed="false">
      <c r="A18" s="411"/>
    </row>
    <row r="19" customFormat="false" ht="12" hidden="false" customHeight="false" outlineLevel="0" collapsed="false">
      <c r="A19" s="411"/>
    </row>
    <row r="20" customFormat="false" ht="15" hidden="false" customHeight="false" outlineLevel="0" collapsed="false">
      <c r="A20" s="412"/>
    </row>
    <row r="21" customFormat="false" ht="15" hidden="false" customHeight="false" outlineLevel="0" collapsed="false">
      <c r="A21" s="412"/>
    </row>
    <row r="22" customFormat="false" ht="15" hidden="false" customHeight="false" outlineLevel="0" collapsed="false">
      <c r="A22" s="412"/>
    </row>
    <row r="23" customFormat="false" ht="15" hidden="false" customHeight="false" outlineLevel="0" collapsed="false">
      <c r="A23" s="412"/>
    </row>
    <row r="24" customFormat="false" ht="15" hidden="false" customHeight="false" outlineLevel="0" collapsed="false">
      <c r="A24" s="412"/>
    </row>
    <row r="25" customFormat="false" ht="18.75" hidden="false" customHeight="false" outlineLevel="0" collapsed="false">
      <c r="A25" s="403"/>
    </row>
    <row r="26" customFormat="false" ht="18.75" hidden="false" customHeight="false" outlineLevel="0" collapsed="false">
      <c r="A26" s="403"/>
    </row>
    <row r="27" customFormat="false" ht="18.75" hidden="false" customHeight="false" outlineLevel="0" collapsed="false">
      <c r="A27" s="403"/>
    </row>
    <row r="28" customFormat="false" ht="18.75" hidden="false" customHeight="false" outlineLevel="0" collapsed="false">
      <c r="A28" s="403"/>
    </row>
    <row r="29" customFormat="false" ht="18.75" hidden="false" customHeight="false" outlineLevel="0" collapsed="false">
      <c r="A29" s="403"/>
    </row>
    <row r="30" customFormat="false" ht="18.75" hidden="false" customHeight="false" outlineLevel="0" collapsed="false">
      <c r="A30" s="403"/>
    </row>
    <row r="31" customFormat="false" ht="18.75" hidden="false" customHeight="false" outlineLevel="0" collapsed="false">
      <c r="A31" s="408"/>
    </row>
    <row r="32" customFormat="false" ht="18.75" hidden="false" customHeight="false" outlineLevel="0" collapsed="false">
      <c r="A32" s="413" t="s">
        <v>1407</v>
      </c>
    </row>
    <row r="33" customFormat="false" ht="18.75" hidden="false" customHeight="false" outlineLevel="0" collapsed="false">
      <c r="A33" s="408" t="s">
        <v>1408</v>
      </c>
    </row>
    <row r="34" customFormat="false" ht="18.75" hidden="false" customHeight="false" outlineLevel="0" collapsed="false">
      <c r="A34" s="408" t="s">
        <v>1409</v>
      </c>
    </row>
    <row r="35" customFormat="false" ht="18.75" hidden="false" customHeight="false" outlineLevel="0" collapsed="false">
      <c r="A35" s="408"/>
    </row>
    <row r="36" customFormat="false" ht="18.75" hidden="false" customHeight="false" outlineLevel="0" collapsed="false">
      <c r="A36" s="408"/>
    </row>
    <row r="37" customFormat="false" ht="18.75" hidden="false" customHeight="false" outlineLevel="0" collapsed="false">
      <c r="A37" s="408"/>
    </row>
    <row r="38" customFormat="false" ht="18.75" hidden="false" customHeight="false" outlineLevel="0" collapsed="false">
      <c r="A38" s="408" t="s">
        <v>1410</v>
      </c>
    </row>
    <row r="39" customFormat="false" ht="18.75" hidden="false" customHeight="false" outlineLevel="0" collapsed="false">
      <c r="A39" s="408" t="s">
        <v>1411</v>
      </c>
    </row>
    <row r="40" customFormat="false" ht="18.75" hidden="false" customHeight="false" outlineLevel="0" collapsed="false">
      <c r="A40" s="408" t="s">
        <v>1412</v>
      </c>
    </row>
    <row r="41" customFormat="false" ht="12.75" hidden="false" customHeight="false" outlineLevel="0" collapsed="false">
      <c r="A41" s="135"/>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8" activeCellId="0" sqref="A28"/>
    </sheetView>
  </sheetViews>
  <sheetFormatPr defaultColWidth="9.15625" defaultRowHeight="12.75" zeroHeight="false" outlineLevelRow="0" outlineLevelCol="0"/>
  <cols>
    <col collapsed="false" customWidth="true" hidden="false" outlineLevel="0" max="2" min="1" style="51" width="10.5"/>
    <col collapsed="false" customWidth="true" hidden="false" outlineLevel="0" max="6" min="3" style="51" width="9.32"/>
    <col collapsed="false" customWidth="true" hidden="false" outlineLevel="0" max="10" min="7" style="0" width="9.32"/>
  </cols>
  <sheetData>
    <row r="1" customFormat="false" ht="12.75" hidden="false" customHeight="false" outlineLevel="0" collapsed="false">
      <c r="A1" s="52" t="s">
        <v>49</v>
      </c>
      <c r="B1" s="52"/>
      <c r="C1" s="52"/>
      <c r="D1" s="52"/>
      <c r="E1" s="52"/>
      <c r="F1" s="52"/>
      <c r="G1" s="52"/>
      <c r="H1" s="52"/>
      <c r="I1" s="52"/>
      <c r="J1" s="52"/>
      <c r="K1" s="52"/>
    </row>
    <row r="3" s="75" customFormat="true" ht="12.75" hidden="false" customHeight="true" outlineLevel="0" collapsed="false">
      <c r="A3" s="53" t="s">
        <v>233</v>
      </c>
      <c r="B3" s="53"/>
      <c r="C3" s="53"/>
      <c r="D3" s="53"/>
      <c r="E3" s="53"/>
      <c r="F3" s="53"/>
      <c r="G3" s="53"/>
      <c r="H3" s="53"/>
      <c r="I3" s="53"/>
      <c r="J3" s="53"/>
    </row>
    <row r="4" customFormat="false" ht="12.75" hidden="false" customHeight="false" outlineLevel="0" collapsed="false">
      <c r="A4" s="76"/>
      <c r="B4" s="76"/>
      <c r="C4" s="76"/>
      <c r="D4" s="76"/>
      <c r="E4" s="76"/>
      <c r="F4" s="76"/>
      <c r="G4" s="76"/>
      <c r="H4" s="76"/>
      <c r="I4" s="76"/>
      <c r="J4" s="76"/>
    </row>
    <row r="5" customFormat="false" ht="12.75" hidden="false" customHeight="false" outlineLevel="0" collapsed="false">
      <c r="A5" s="52"/>
      <c r="B5" s="52"/>
      <c r="C5" s="77" t="s">
        <v>234</v>
      </c>
      <c r="D5" s="77"/>
      <c r="E5" s="77"/>
      <c r="F5" s="77" t="s">
        <v>235</v>
      </c>
      <c r="G5" s="77"/>
      <c r="H5" s="77"/>
      <c r="I5" s="77" t="s">
        <v>236</v>
      </c>
      <c r="J5" s="77"/>
      <c r="K5" s="77"/>
    </row>
    <row r="6" customFormat="false" ht="12.75" hidden="false" customHeight="false" outlineLevel="0" collapsed="false">
      <c r="A6" s="52"/>
      <c r="B6" s="52"/>
      <c r="C6" s="77" t="n">
        <v>2013</v>
      </c>
      <c r="D6" s="77" t="n">
        <v>2014</v>
      </c>
      <c r="E6" s="77" t="n">
        <v>2015</v>
      </c>
      <c r="F6" s="77" t="n">
        <v>2013</v>
      </c>
      <c r="G6" s="78" t="n">
        <v>2014</v>
      </c>
      <c r="H6" s="78" t="n">
        <v>2015</v>
      </c>
      <c r="I6" s="77" t="n">
        <v>2013</v>
      </c>
      <c r="J6" s="78" t="n">
        <v>2014</v>
      </c>
      <c r="K6" s="77" t="n">
        <v>2015</v>
      </c>
    </row>
    <row r="7" customFormat="false" ht="12.75" hidden="false" customHeight="false" outlineLevel="0" collapsed="false">
      <c r="C7" s="0"/>
      <c r="D7" s="0"/>
      <c r="E7" s="0"/>
      <c r="G7" s="51"/>
      <c r="H7" s="51"/>
      <c r="I7" s="51"/>
      <c r="J7" s="51"/>
    </row>
    <row r="8" customFormat="false" ht="14.25" hidden="false" customHeight="false" outlineLevel="0" collapsed="false">
      <c r="A8" s="79" t="s">
        <v>237</v>
      </c>
      <c r="B8" s="79"/>
      <c r="C8" s="80" t="n">
        <v>74832.3</v>
      </c>
      <c r="D8" s="80" t="n">
        <v>64106.8</v>
      </c>
      <c r="E8" s="56" t="n">
        <v>46804.2</v>
      </c>
      <c r="F8" s="80" t="n">
        <v>83346.5</v>
      </c>
      <c r="G8" s="80" t="n">
        <v>60750.6</v>
      </c>
      <c r="H8" s="80" t="n">
        <v>42976</v>
      </c>
      <c r="I8" s="80" t="n">
        <v>-8514.2</v>
      </c>
      <c r="J8" s="80" t="n">
        <v>3356.2</v>
      </c>
      <c r="K8" s="80" t="n">
        <v>3828.2</v>
      </c>
    </row>
    <row r="9" customFormat="false" ht="12.75" hidden="false" customHeight="false" outlineLevel="0" collapsed="false">
      <c r="A9" s="81" t="s">
        <v>238</v>
      </c>
      <c r="B9" s="81"/>
      <c r="C9" s="58"/>
      <c r="D9" s="58"/>
      <c r="E9" s="0"/>
      <c r="F9" s="58"/>
      <c r="G9" s="58"/>
      <c r="H9" s="51"/>
      <c r="I9" s="58"/>
      <c r="J9" s="58"/>
    </row>
    <row r="10" customFormat="false" ht="12.75" hidden="false" customHeight="false" outlineLevel="0" collapsed="false">
      <c r="A10" s="56"/>
      <c r="C10" s="58"/>
      <c r="D10" s="58"/>
      <c r="E10" s="0"/>
      <c r="F10" s="58"/>
      <c r="G10" s="58"/>
      <c r="H10" s="51"/>
      <c r="I10" s="58"/>
      <c r="J10" s="58"/>
    </row>
    <row r="11" customFormat="false" ht="12.75" hidden="false" customHeight="false" outlineLevel="0" collapsed="false">
      <c r="A11" s="51" t="s">
        <v>216</v>
      </c>
      <c r="C11" s="58" t="n">
        <v>27362.2</v>
      </c>
      <c r="D11" s="58" t="n">
        <v>18890.8</v>
      </c>
      <c r="E11" s="58" t="n">
        <v>11335.9</v>
      </c>
      <c r="F11" s="58" t="n">
        <v>29207.2</v>
      </c>
      <c r="G11" s="58" t="n">
        <v>18441.2</v>
      </c>
      <c r="H11" s="58" t="n">
        <v>11267.8</v>
      </c>
      <c r="I11" s="58" t="n">
        <v>-1845</v>
      </c>
      <c r="J11" s="58" t="n">
        <v>449.6</v>
      </c>
      <c r="K11" s="58" t="n">
        <v>68.1</v>
      </c>
    </row>
    <row r="12" customFormat="false" ht="12.75" hidden="false" customHeight="false" outlineLevel="0" collapsed="false">
      <c r="C12" s="58"/>
      <c r="D12" s="58"/>
      <c r="E12" s="58"/>
      <c r="F12" s="58"/>
      <c r="G12" s="58"/>
      <c r="H12" s="58"/>
      <c r="I12" s="58"/>
      <c r="J12" s="58"/>
      <c r="K12" s="58"/>
    </row>
    <row r="13" customFormat="false" ht="12.75" hidden="false" customHeight="false" outlineLevel="0" collapsed="false">
      <c r="A13" s="51" t="s">
        <v>220</v>
      </c>
      <c r="C13" s="58" t="n">
        <v>47470.1</v>
      </c>
      <c r="D13" s="58" t="n">
        <v>45216</v>
      </c>
      <c r="E13" s="58" t="n">
        <v>35468.3</v>
      </c>
      <c r="F13" s="58" t="n">
        <v>54139.3</v>
      </c>
      <c r="G13" s="58" t="n">
        <v>42309.4</v>
      </c>
      <c r="H13" s="58" t="n">
        <v>31708.2</v>
      </c>
      <c r="I13" s="58" t="n">
        <v>-6669.2</v>
      </c>
      <c r="J13" s="58" t="n">
        <v>2906.6</v>
      </c>
      <c r="K13" s="58" t="n">
        <v>3760.1</v>
      </c>
    </row>
    <row r="14" customFormat="false" ht="12.75" hidden="false" customHeight="false" outlineLevel="0" collapsed="false">
      <c r="C14" s="58"/>
      <c r="D14" s="58"/>
      <c r="E14" s="58"/>
      <c r="F14" s="58"/>
      <c r="G14" s="58"/>
      <c r="H14" s="58"/>
      <c r="I14" s="58"/>
      <c r="J14" s="58"/>
      <c r="K14" s="58"/>
    </row>
    <row r="15" customFormat="false" ht="12.75" hidden="false" customHeight="false" outlineLevel="0" collapsed="false">
      <c r="A15" s="51" t="s">
        <v>239</v>
      </c>
      <c r="C15" s="58" t="n">
        <v>20159</v>
      </c>
      <c r="D15" s="58" t="n">
        <v>20383</v>
      </c>
      <c r="E15" s="58" t="n">
        <v>15339.5</v>
      </c>
      <c r="F15" s="58" t="n">
        <v>30969.6</v>
      </c>
      <c r="G15" s="58" t="n">
        <v>24207.6</v>
      </c>
      <c r="H15" s="58" t="n">
        <v>18075.9</v>
      </c>
      <c r="I15" s="58" t="n">
        <v>-10810.6</v>
      </c>
      <c r="J15" s="58" t="n">
        <v>-3824.6</v>
      </c>
      <c r="K15" s="58" t="n">
        <v>-2736.4</v>
      </c>
    </row>
    <row r="16" customFormat="false" ht="12.75" hidden="false" customHeight="false" outlineLevel="0" collapsed="false">
      <c r="E16" s="0"/>
      <c r="F16" s="58"/>
      <c r="G16" s="58"/>
      <c r="H16" s="51"/>
      <c r="I16" s="51"/>
      <c r="J16" s="51"/>
    </row>
    <row r="17" customFormat="false" ht="12.75" hidden="false" customHeight="false" outlineLevel="0" collapsed="false">
      <c r="E17" s="0"/>
      <c r="F17" s="58"/>
      <c r="G17" s="58"/>
      <c r="H17" s="51"/>
      <c r="I17" s="51"/>
      <c r="J17" s="51"/>
    </row>
    <row r="18" customFormat="false" ht="12.75" hidden="false" customHeight="false" outlineLevel="0" collapsed="false">
      <c r="A18" s="82" t="s">
        <v>224</v>
      </c>
      <c r="C18" s="82" t="n">
        <v>62305.9</v>
      </c>
      <c r="D18" s="82" t="n">
        <v>53901.7</v>
      </c>
      <c r="E18" s="82" t="n">
        <v>38127.1</v>
      </c>
      <c r="F18" s="83" t="n">
        <v>75834.6</v>
      </c>
      <c r="G18" s="83" t="n">
        <v>54428.7</v>
      </c>
      <c r="H18" s="56" t="n">
        <v>37516.4</v>
      </c>
      <c r="I18" s="83" t="n">
        <v>-13528.7</v>
      </c>
      <c r="J18" s="83" t="n">
        <v>-527</v>
      </c>
      <c r="K18" s="56" t="n">
        <v>610.7</v>
      </c>
    </row>
    <row r="19" customFormat="false" ht="12.75" hidden="false" customHeight="false" outlineLevel="0" collapsed="false">
      <c r="A19" s="67"/>
      <c r="C19" s="84"/>
      <c r="D19" s="84"/>
      <c r="E19" s="0"/>
      <c r="F19" s="85"/>
      <c r="G19" s="85"/>
      <c r="H19" s="51"/>
      <c r="I19" s="57"/>
      <c r="J19" s="57"/>
    </row>
    <row r="20" customFormat="false" ht="12.75" hidden="false" customHeight="false" outlineLevel="0" collapsed="false">
      <c r="A20" s="67" t="s">
        <v>216</v>
      </c>
      <c r="C20" s="67" t="n">
        <v>21672.1</v>
      </c>
      <c r="D20" s="67" t="n">
        <v>14882.3</v>
      </c>
      <c r="E20" s="67" t="n">
        <v>7806.1</v>
      </c>
      <c r="F20" s="57" t="n">
        <v>27741.5</v>
      </c>
      <c r="G20" s="57" t="n">
        <v>17276.9</v>
      </c>
      <c r="H20" s="51" t="n">
        <v>10485.5</v>
      </c>
      <c r="I20" s="57" t="n">
        <v>-6069.4</v>
      </c>
      <c r="J20" s="57" t="n">
        <v>-2394.6</v>
      </c>
      <c r="K20" s="51" t="n">
        <v>-2679.4</v>
      </c>
    </row>
    <row r="21" customFormat="false" ht="12.75" hidden="false" customHeight="false" outlineLevel="0" collapsed="false">
      <c r="A21" s="67"/>
      <c r="C21" s="84"/>
      <c r="D21" s="84"/>
      <c r="E21" s="0"/>
      <c r="F21" s="85"/>
      <c r="G21" s="85"/>
      <c r="H21" s="51"/>
      <c r="I21" s="57"/>
      <c r="J21" s="57"/>
      <c r="K21" s="51"/>
    </row>
    <row r="22" customFormat="false" ht="12.75" hidden="false" customHeight="false" outlineLevel="0" collapsed="false">
      <c r="A22" s="67" t="s">
        <v>220</v>
      </c>
      <c r="C22" s="67" t="n">
        <v>40633.8</v>
      </c>
      <c r="D22" s="67" t="n">
        <v>39019.4</v>
      </c>
      <c r="E22" s="57" t="n">
        <v>30321</v>
      </c>
      <c r="F22" s="57" t="n">
        <v>48093.08</v>
      </c>
      <c r="G22" s="57" t="n">
        <v>37151.8</v>
      </c>
      <c r="H22" s="51" t="n">
        <v>27030.9</v>
      </c>
      <c r="I22" s="57" t="n">
        <v>-7459.28</v>
      </c>
      <c r="J22" s="57" t="n">
        <v>1867.6</v>
      </c>
      <c r="K22" s="51" t="n">
        <v>3290.1</v>
      </c>
    </row>
    <row r="23" customFormat="false" ht="12.75" hidden="false" customHeight="false" outlineLevel="0" collapsed="false">
      <c r="A23" s="67"/>
      <c r="C23" s="84"/>
      <c r="D23" s="84"/>
      <c r="E23" s="0"/>
      <c r="F23" s="85"/>
      <c r="G23" s="85"/>
      <c r="H23" s="51"/>
      <c r="I23" s="57"/>
      <c r="J23" s="57"/>
      <c r="K23" s="51"/>
    </row>
    <row r="24" customFormat="false" ht="12.75" hidden="false" customHeight="false" outlineLevel="0" collapsed="false">
      <c r="A24" s="67" t="s">
        <v>239</v>
      </c>
      <c r="C24" s="67" t="n">
        <v>16573.5</v>
      </c>
      <c r="D24" s="67" t="n">
        <v>17002.9</v>
      </c>
      <c r="E24" s="67" t="n">
        <v>13015.2</v>
      </c>
      <c r="F24" s="57" t="n">
        <v>26766.9</v>
      </c>
      <c r="G24" s="57" t="n">
        <v>21069.1</v>
      </c>
      <c r="H24" s="51" t="n">
        <v>15330.2</v>
      </c>
      <c r="I24" s="57" t="n">
        <v>-10193.4</v>
      </c>
      <c r="J24" s="57" t="n">
        <v>-4066.2</v>
      </c>
      <c r="K24" s="58" t="n">
        <v>-2315</v>
      </c>
    </row>
    <row r="25" customFormat="false" ht="12.75" hidden="false" customHeight="false" outlineLevel="0" collapsed="false">
      <c r="E25" s="0"/>
      <c r="G25" s="51"/>
      <c r="H25" s="51"/>
      <c r="I25" s="58"/>
      <c r="J25" s="58"/>
    </row>
    <row r="26" customFormat="false" ht="12.75" hidden="false" customHeight="false" outlineLevel="0" collapsed="false">
      <c r="C26" s="58"/>
      <c r="D26" s="58"/>
      <c r="E26" s="0"/>
      <c r="G26" s="51"/>
      <c r="H26" s="51"/>
      <c r="I26" s="51"/>
      <c r="J26" s="51"/>
    </row>
    <row r="27" customFormat="false" ht="12.75" hidden="false" customHeight="false" outlineLevel="0" collapsed="false">
      <c r="A27" s="56" t="s">
        <v>230</v>
      </c>
      <c r="C27" s="80" t="n">
        <v>14233.2</v>
      </c>
      <c r="D27" s="80" t="n">
        <v>11520.8</v>
      </c>
      <c r="E27" s="86" t="n">
        <v>9736.6</v>
      </c>
      <c r="F27" s="87" t="n">
        <v>7523</v>
      </c>
      <c r="G27" s="87" t="n">
        <v>6373.1</v>
      </c>
      <c r="H27" s="86" t="n">
        <v>5523.023712</v>
      </c>
      <c r="I27" s="80" t="n">
        <v>6710.2</v>
      </c>
      <c r="J27" s="80" t="n">
        <v>5147.7</v>
      </c>
      <c r="K27" s="86" t="n">
        <v>4213.576288</v>
      </c>
    </row>
    <row r="28" customFormat="false" ht="12.75" hidden="false" customHeight="false" outlineLevel="0" collapsed="false">
      <c r="C28" s="58"/>
      <c r="D28" s="58"/>
      <c r="E28" s="58"/>
      <c r="F28" s="58"/>
      <c r="G28" s="58"/>
      <c r="H28" s="58"/>
      <c r="I28" s="58"/>
      <c r="J28" s="58"/>
      <c r="K28" s="58"/>
    </row>
    <row r="29" customFormat="false" ht="12.75" hidden="false" customHeight="false" outlineLevel="0" collapsed="false">
      <c r="A29" s="51" t="s">
        <v>216</v>
      </c>
      <c r="C29" s="58" t="n">
        <v>5814.9</v>
      </c>
      <c r="D29" s="58" t="n">
        <v>4034.3</v>
      </c>
      <c r="E29" s="69" t="n">
        <v>3544.823547</v>
      </c>
      <c r="F29" s="58" t="n">
        <v>1466.5</v>
      </c>
      <c r="G29" s="58" t="n">
        <v>1204</v>
      </c>
      <c r="H29" s="69" t="n">
        <v>839.589245</v>
      </c>
      <c r="I29" s="58" t="n">
        <v>4348.4</v>
      </c>
      <c r="J29" s="58" t="n">
        <v>2830.3</v>
      </c>
      <c r="K29" s="58" t="n">
        <v>2705.234302</v>
      </c>
    </row>
    <row r="30" customFormat="false" ht="12.75" hidden="false" customHeight="false" outlineLevel="0" collapsed="false">
      <c r="C30" s="58"/>
      <c r="D30" s="58"/>
      <c r="E30" s="69"/>
      <c r="F30" s="58"/>
      <c r="G30" s="58"/>
      <c r="H30" s="69"/>
      <c r="I30" s="58"/>
      <c r="J30" s="58"/>
      <c r="K30" s="58"/>
    </row>
    <row r="31" customFormat="false" ht="12.75" hidden="false" customHeight="false" outlineLevel="0" collapsed="false">
      <c r="A31" s="51" t="s">
        <v>220</v>
      </c>
      <c r="C31" s="58" t="n">
        <v>8418.27083</v>
      </c>
      <c r="D31" s="58" t="n">
        <v>7486.53082</v>
      </c>
      <c r="E31" s="69" t="n">
        <v>6191.830528</v>
      </c>
      <c r="F31" s="58" t="n">
        <v>6056.50939</v>
      </c>
      <c r="G31" s="58" t="n">
        <v>5169.1</v>
      </c>
      <c r="H31" s="69" t="n">
        <v>4683.434467</v>
      </c>
      <c r="I31" s="58" t="n">
        <v>2361.76144</v>
      </c>
      <c r="J31" s="58" t="n">
        <v>2317.43082</v>
      </c>
      <c r="K31" s="58" t="n">
        <v>1508.396061</v>
      </c>
    </row>
    <row r="32" customFormat="false" ht="12.75" hidden="false" customHeight="false" outlineLevel="0" collapsed="false">
      <c r="C32" s="58"/>
      <c r="D32" s="58"/>
      <c r="E32" s="69"/>
      <c r="F32" s="58"/>
      <c r="G32" s="58"/>
      <c r="H32" s="69"/>
      <c r="I32" s="58"/>
      <c r="J32" s="58"/>
      <c r="K32" s="58"/>
    </row>
    <row r="33" customFormat="false" ht="12.75" hidden="false" customHeight="false" outlineLevel="0" collapsed="false">
      <c r="A33" s="51" t="s">
        <v>239</v>
      </c>
      <c r="C33" s="58" t="n">
        <v>4195.7</v>
      </c>
      <c r="D33" s="58" t="n">
        <v>3991.6</v>
      </c>
      <c r="E33" s="69" t="n">
        <v>2927.893044</v>
      </c>
      <c r="F33" s="58" t="n">
        <v>4212</v>
      </c>
      <c r="G33" s="58" t="n">
        <v>3148.8</v>
      </c>
      <c r="H33" s="69" t="n">
        <v>2750.1</v>
      </c>
      <c r="I33" s="58" t="n">
        <v>-16.3000000000002</v>
      </c>
      <c r="J33" s="58" t="n">
        <v>842.8</v>
      </c>
      <c r="K33" s="58" t="n">
        <v>177.793044</v>
      </c>
    </row>
    <row r="34" customFormat="false" ht="12.75" hidden="false" customHeight="false" outlineLevel="0" collapsed="false">
      <c r="B34" s="58"/>
      <c r="C34" s="58"/>
      <c r="D34" s="58"/>
      <c r="E34" s="58"/>
      <c r="F34" s="58"/>
    </row>
    <row r="35" customFormat="false" ht="12.75" hidden="false" customHeight="true" outlineLevel="0" collapsed="false">
      <c r="A35" s="88"/>
      <c r="B35" s="88"/>
      <c r="C35" s="89"/>
      <c r="D35" s="89"/>
      <c r="E35" s="57"/>
      <c r="F35" s="57"/>
      <c r="G35" s="57"/>
      <c r="H35" s="57"/>
      <c r="I35" s="57"/>
      <c r="J35" s="57"/>
    </row>
    <row r="36" customFormat="false" ht="66.75" hidden="false" customHeight="true" outlineLevel="0" collapsed="false">
      <c r="A36" s="90" t="s">
        <v>240</v>
      </c>
      <c r="B36" s="90"/>
      <c r="C36" s="90"/>
      <c r="D36" s="90"/>
      <c r="E36" s="90"/>
      <c r="F36" s="90"/>
      <c r="G36" s="90"/>
      <c r="H36" s="90"/>
      <c r="I36" s="90"/>
      <c r="J36" s="90"/>
      <c r="K36" s="90"/>
    </row>
    <row r="37" customFormat="false" ht="12.75" hidden="false" customHeight="false" outlineLevel="0" collapsed="false">
      <c r="B37" s="58"/>
      <c r="C37" s="58"/>
      <c r="D37" s="58"/>
      <c r="E37" s="58"/>
      <c r="F37" s="58"/>
    </row>
    <row r="38" customFormat="false" ht="12.75" hidden="false" customHeight="false" outlineLevel="0" collapsed="false">
      <c r="B38" s="58"/>
      <c r="C38" s="58"/>
      <c r="D38" s="58"/>
      <c r="E38" s="58"/>
      <c r="F38" s="58"/>
    </row>
    <row r="39" customFormat="false" ht="12.75" hidden="false" customHeight="false" outlineLevel="0" collapsed="false">
      <c r="B39" s="58"/>
      <c r="C39" s="58"/>
      <c r="D39" s="58"/>
      <c r="E39" s="58"/>
      <c r="F39" s="58"/>
    </row>
    <row r="40" customFormat="false" ht="12.75" hidden="false" customHeight="false" outlineLevel="0" collapsed="false">
      <c r="B40" s="58"/>
      <c r="C40" s="58"/>
      <c r="D40" s="58"/>
      <c r="E40" s="58"/>
      <c r="F40" s="58"/>
    </row>
    <row r="41" customFormat="false" ht="12.75" hidden="false" customHeight="false" outlineLevel="0" collapsed="false">
      <c r="B41" s="58"/>
      <c r="C41" s="58"/>
      <c r="D41" s="58"/>
      <c r="E41" s="58"/>
      <c r="F41" s="58"/>
    </row>
    <row r="42" customFormat="false" ht="12.75" hidden="false" customHeight="false" outlineLevel="0" collapsed="false">
      <c r="B42" s="58"/>
      <c r="C42" s="58"/>
      <c r="D42" s="58"/>
      <c r="E42" s="58"/>
      <c r="F42" s="58"/>
    </row>
    <row r="43" customFormat="false" ht="12.75" hidden="false" customHeight="false" outlineLevel="0" collapsed="false">
      <c r="B43" s="58"/>
      <c r="C43" s="58"/>
      <c r="D43" s="58"/>
      <c r="E43" s="58"/>
      <c r="F43" s="58"/>
    </row>
    <row r="44" customFormat="false" ht="12.75" hidden="false" customHeight="false" outlineLevel="0" collapsed="false">
      <c r="B44" s="58"/>
      <c r="C44" s="58"/>
      <c r="D44" s="58"/>
      <c r="E44" s="58"/>
      <c r="F44" s="58"/>
    </row>
    <row r="45" customFormat="false" ht="12.75" hidden="false" customHeight="false" outlineLevel="0" collapsed="false">
      <c r="B45" s="58"/>
      <c r="C45" s="58"/>
      <c r="D45" s="58"/>
      <c r="E45" s="58"/>
      <c r="F45" s="58"/>
    </row>
    <row r="46" customFormat="false" ht="12.75" hidden="false" customHeight="false" outlineLevel="0" collapsed="false">
      <c r="B46" s="58"/>
      <c r="C46" s="58"/>
      <c r="D46" s="58"/>
      <c r="E46" s="58"/>
      <c r="F46" s="58"/>
    </row>
    <row r="47" customFormat="false" ht="12.75" hidden="false" customHeight="false" outlineLevel="0" collapsed="false">
      <c r="B47" s="58"/>
      <c r="C47" s="58"/>
      <c r="D47" s="58"/>
      <c r="E47" s="58"/>
      <c r="F47" s="58"/>
    </row>
    <row r="48" customFormat="false" ht="12.75" hidden="false" customHeight="false" outlineLevel="0" collapsed="false">
      <c r="B48" s="58"/>
      <c r="C48" s="58"/>
      <c r="D48" s="58"/>
      <c r="E48" s="58"/>
      <c r="F48" s="58"/>
    </row>
    <row r="49" customFormat="false" ht="12.75" hidden="false" customHeight="false" outlineLevel="0" collapsed="false">
      <c r="B49" s="58"/>
      <c r="C49" s="58"/>
      <c r="D49" s="58"/>
      <c r="E49" s="58"/>
      <c r="F49" s="58"/>
    </row>
    <row r="50" customFormat="false" ht="12.75" hidden="false" customHeight="false" outlineLevel="0" collapsed="false">
      <c r="B50" s="58"/>
      <c r="C50" s="58"/>
      <c r="D50" s="58"/>
      <c r="E50" s="58"/>
      <c r="F50" s="58"/>
    </row>
    <row r="51" customFormat="false" ht="12.75" hidden="false" customHeight="false" outlineLevel="0" collapsed="false">
      <c r="B51" s="58"/>
      <c r="C51" s="58"/>
      <c r="D51" s="58"/>
      <c r="E51" s="58"/>
      <c r="F51" s="58"/>
    </row>
    <row r="52" customFormat="false" ht="12.75" hidden="false" customHeight="false" outlineLevel="0" collapsed="false">
      <c r="B52" s="58"/>
      <c r="C52" s="58"/>
      <c r="D52" s="58"/>
      <c r="E52" s="58"/>
      <c r="F52" s="58"/>
    </row>
    <row r="53" customFormat="false" ht="12.75" hidden="false" customHeight="false" outlineLevel="0" collapsed="false">
      <c r="B53" s="58"/>
      <c r="C53" s="58"/>
      <c r="D53" s="58"/>
      <c r="E53" s="58"/>
      <c r="F53" s="58"/>
    </row>
    <row r="54" customFormat="false" ht="12.75" hidden="false" customHeight="false" outlineLevel="0" collapsed="false">
      <c r="B54" s="58"/>
      <c r="C54" s="58"/>
      <c r="D54" s="58"/>
      <c r="E54" s="58"/>
      <c r="F54" s="58"/>
    </row>
    <row r="55" customFormat="false" ht="12.75" hidden="false" customHeight="false" outlineLevel="0" collapsed="false">
      <c r="B55" s="58"/>
      <c r="C55" s="58"/>
      <c r="D55" s="58"/>
      <c r="E55" s="58"/>
      <c r="F55" s="58"/>
    </row>
    <row r="56" customFormat="false" ht="12.75" hidden="false" customHeight="false" outlineLevel="0" collapsed="false">
      <c r="B56" s="58"/>
      <c r="C56" s="58"/>
      <c r="D56" s="58"/>
      <c r="E56" s="58"/>
      <c r="F56" s="58"/>
    </row>
    <row r="57" customFormat="false" ht="12.75" hidden="false" customHeight="false" outlineLevel="0" collapsed="false">
      <c r="B57" s="58"/>
      <c r="C57" s="58"/>
      <c r="D57" s="58"/>
      <c r="E57" s="58"/>
      <c r="F57" s="58"/>
    </row>
    <row r="58" customFormat="false" ht="12.75" hidden="false" customHeight="false" outlineLevel="0" collapsed="false">
      <c r="B58" s="58"/>
      <c r="C58" s="58"/>
      <c r="D58" s="58"/>
      <c r="E58" s="58"/>
      <c r="F58" s="58"/>
    </row>
    <row r="59" customFormat="false" ht="12.75" hidden="false" customHeight="false" outlineLevel="0" collapsed="false">
      <c r="B59" s="58"/>
      <c r="C59" s="58"/>
      <c r="D59" s="58"/>
      <c r="E59" s="58"/>
      <c r="F59" s="58"/>
    </row>
    <row r="60" customFormat="false" ht="12.75" hidden="false" customHeight="false" outlineLevel="0" collapsed="false">
      <c r="B60" s="58"/>
      <c r="C60" s="58"/>
      <c r="D60" s="58"/>
      <c r="E60" s="58"/>
      <c r="F60" s="58"/>
    </row>
    <row r="61" customFormat="false" ht="12" hidden="false" customHeight="false" outlineLevel="0" collapsed="false">
      <c r="A61" s="0"/>
      <c r="B61" s="0"/>
      <c r="C61" s="0"/>
      <c r="D61" s="0"/>
      <c r="E61" s="0"/>
      <c r="F61" s="0"/>
    </row>
    <row r="62" customFormat="false" ht="12" hidden="false" customHeight="false" outlineLevel="0" collapsed="false">
      <c r="A62" s="0"/>
      <c r="B62" s="0"/>
      <c r="C62" s="0"/>
      <c r="D62" s="0"/>
      <c r="E62" s="0"/>
      <c r="F62" s="0"/>
    </row>
    <row r="63" customFormat="false" ht="12" hidden="false" customHeight="false" outlineLevel="0" collapsed="false">
      <c r="A63" s="0"/>
      <c r="B63" s="0"/>
      <c r="C63" s="0"/>
      <c r="D63" s="0"/>
      <c r="E63" s="0"/>
      <c r="F63" s="0"/>
    </row>
    <row r="64" customFormat="false" ht="12" hidden="false" customHeight="false" outlineLevel="0" collapsed="false">
      <c r="A64" s="0"/>
      <c r="B64" s="0"/>
      <c r="C64" s="0"/>
      <c r="D64" s="0"/>
      <c r="E64" s="0"/>
      <c r="F64" s="0"/>
    </row>
    <row r="65" customFormat="false" ht="12" hidden="false" customHeight="false" outlineLevel="0" collapsed="false">
      <c r="A65" s="0"/>
      <c r="B65" s="0"/>
      <c r="C65" s="0"/>
      <c r="D65" s="0"/>
      <c r="E65" s="0"/>
      <c r="F65" s="0"/>
    </row>
    <row r="66" customFormat="false" ht="12" hidden="false" customHeight="false" outlineLevel="0" collapsed="false">
      <c r="A66" s="0"/>
      <c r="B66" s="0"/>
      <c r="C66" s="0"/>
      <c r="D66" s="0"/>
      <c r="E66" s="0"/>
      <c r="F66" s="0"/>
    </row>
    <row r="67" customFormat="false" ht="12" hidden="false" customHeight="false" outlineLevel="0" collapsed="false">
      <c r="A67" s="0"/>
      <c r="B67" s="0"/>
      <c r="C67" s="0"/>
      <c r="D67" s="0"/>
      <c r="E67" s="0"/>
      <c r="F67" s="0"/>
    </row>
    <row r="68" customFormat="false" ht="12" hidden="false" customHeight="false" outlineLevel="0" collapsed="false">
      <c r="A68" s="0"/>
      <c r="B68" s="0"/>
      <c r="C68" s="0"/>
      <c r="D68" s="0"/>
      <c r="E68" s="0"/>
      <c r="F68" s="0"/>
    </row>
    <row r="69" customFormat="false" ht="12" hidden="false" customHeight="false" outlineLevel="0" collapsed="false">
      <c r="A69" s="0"/>
      <c r="B69" s="0"/>
      <c r="C69" s="0"/>
      <c r="D69" s="0"/>
      <c r="E69" s="0"/>
      <c r="F69" s="0"/>
    </row>
    <row r="70" customFormat="false" ht="12" hidden="false" customHeight="false" outlineLevel="0" collapsed="false">
      <c r="A70" s="0"/>
      <c r="B70" s="0"/>
      <c r="C70" s="0"/>
      <c r="D70" s="0"/>
      <c r="E70" s="0"/>
      <c r="F70" s="0"/>
    </row>
    <row r="71" customFormat="false" ht="12" hidden="false" customHeight="false" outlineLevel="0" collapsed="false">
      <c r="A71" s="0"/>
      <c r="B71" s="0"/>
      <c r="C71" s="0"/>
      <c r="D71" s="0"/>
      <c r="E71" s="0"/>
      <c r="F71" s="0"/>
    </row>
    <row r="72" customFormat="false" ht="12" hidden="false" customHeight="false" outlineLevel="0" collapsed="false">
      <c r="A72" s="0"/>
      <c r="B72" s="0"/>
      <c r="C72" s="0"/>
      <c r="D72" s="0"/>
      <c r="E72" s="0"/>
      <c r="F72" s="0"/>
    </row>
    <row r="73" customFormat="false" ht="12" hidden="false" customHeight="false" outlineLevel="0" collapsed="false">
      <c r="A73" s="0"/>
      <c r="B73" s="0"/>
      <c r="C73" s="0"/>
      <c r="D73" s="0"/>
      <c r="E73" s="0"/>
      <c r="F73" s="0"/>
    </row>
    <row r="74" customFormat="false" ht="12" hidden="false" customHeight="false" outlineLevel="0" collapsed="false">
      <c r="A74" s="0"/>
      <c r="B74" s="0"/>
      <c r="C74" s="0"/>
      <c r="D74" s="0"/>
      <c r="E74" s="0"/>
      <c r="F74" s="0"/>
    </row>
    <row r="75" customFormat="false" ht="12" hidden="false" customHeight="false" outlineLevel="0" collapsed="false">
      <c r="A75" s="0"/>
      <c r="B75" s="0"/>
      <c r="C75" s="0"/>
      <c r="D75" s="0"/>
      <c r="E75" s="0"/>
      <c r="F75" s="0"/>
    </row>
    <row r="76" customFormat="false" ht="12" hidden="false" customHeight="false" outlineLevel="0" collapsed="false">
      <c r="A76" s="0"/>
      <c r="B76" s="0"/>
      <c r="C76" s="0"/>
      <c r="D76" s="0"/>
      <c r="E76" s="0"/>
      <c r="F76" s="0"/>
    </row>
    <row r="77" customFormat="false" ht="12" hidden="false" customHeight="false" outlineLevel="0" collapsed="false">
      <c r="A77" s="0"/>
      <c r="B77" s="0"/>
      <c r="C77" s="0"/>
      <c r="D77" s="0"/>
      <c r="E77" s="0"/>
      <c r="F77" s="0"/>
    </row>
    <row r="78" customFormat="false" ht="12" hidden="false" customHeight="false" outlineLevel="0" collapsed="false">
      <c r="A78" s="0"/>
      <c r="B78" s="0"/>
      <c r="C78" s="0"/>
      <c r="D78" s="0"/>
      <c r="E78" s="0"/>
      <c r="F78" s="0"/>
    </row>
    <row r="79" customFormat="false" ht="12" hidden="false" customHeight="false" outlineLevel="0" collapsed="false">
      <c r="A79" s="0"/>
      <c r="B79" s="0"/>
      <c r="C79" s="0"/>
      <c r="D79" s="0"/>
      <c r="E79" s="0"/>
      <c r="F79" s="0"/>
    </row>
    <row r="80" customFormat="false" ht="12" hidden="false" customHeight="false" outlineLevel="0" collapsed="false">
      <c r="A80" s="0"/>
      <c r="B80" s="0"/>
      <c r="C80" s="0"/>
      <c r="D80" s="0"/>
      <c r="E80" s="0"/>
      <c r="F80" s="0"/>
    </row>
    <row r="81" customFormat="false" ht="12" hidden="false" customHeight="false" outlineLevel="0" collapsed="false">
      <c r="A81" s="0"/>
      <c r="B81" s="0"/>
      <c r="C81" s="0"/>
      <c r="D81" s="0"/>
      <c r="E81" s="0"/>
      <c r="F81" s="0"/>
    </row>
    <row r="82" customFormat="false" ht="12" hidden="false" customHeight="false" outlineLevel="0" collapsed="false">
      <c r="A82" s="0"/>
      <c r="B82" s="0"/>
      <c r="C82" s="0"/>
      <c r="D82" s="0"/>
      <c r="E82" s="0"/>
      <c r="F82" s="0"/>
    </row>
    <row r="83" customFormat="false" ht="12" hidden="false" customHeight="false" outlineLevel="0" collapsed="false">
      <c r="A83" s="0"/>
      <c r="B83" s="0"/>
      <c r="C83" s="0"/>
      <c r="D83" s="0"/>
      <c r="E83" s="0"/>
      <c r="F83" s="0"/>
    </row>
    <row r="84" customFormat="false" ht="12" hidden="false" customHeight="false" outlineLevel="0" collapsed="false">
      <c r="A84" s="0"/>
      <c r="B84" s="0"/>
      <c r="C84" s="0"/>
      <c r="D84" s="0"/>
      <c r="E84" s="0"/>
      <c r="F84" s="0"/>
    </row>
    <row r="85" customFormat="false" ht="12" hidden="false" customHeight="false" outlineLevel="0" collapsed="false">
      <c r="A85" s="0"/>
      <c r="B85" s="0"/>
      <c r="C85" s="0"/>
      <c r="D85" s="0"/>
      <c r="E85" s="0"/>
      <c r="F85" s="0"/>
    </row>
    <row r="86" customFormat="false" ht="12" hidden="false" customHeight="false" outlineLevel="0" collapsed="false">
      <c r="A86" s="0"/>
      <c r="B86" s="0"/>
      <c r="C86" s="0"/>
      <c r="D86" s="0"/>
      <c r="E86" s="0"/>
      <c r="F86" s="0"/>
    </row>
    <row r="87" customFormat="false" ht="12" hidden="false" customHeight="false" outlineLevel="0" collapsed="false">
      <c r="A87" s="0"/>
      <c r="B87" s="0"/>
      <c r="C87" s="0"/>
      <c r="D87" s="0"/>
      <c r="E87" s="0"/>
      <c r="F87" s="0"/>
    </row>
    <row r="88" customFormat="false" ht="12" hidden="false" customHeight="false" outlineLevel="0" collapsed="false">
      <c r="A88" s="0"/>
      <c r="B88" s="0"/>
      <c r="C88" s="0"/>
      <c r="D88" s="0"/>
      <c r="E88" s="0"/>
      <c r="F88" s="0"/>
    </row>
    <row r="89" customFormat="false" ht="12" hidden="false" customHeight="false" outlineLevel="0" collapsed="false">
      <c r="A89" s="0"/>
      <c r="B89" s="0"/>
      <c r="C89" s="0"/>
      <c r="D89" s="0"/>
      <c r="E89" s="0"/>
      <c r="F89" s="0"/>
    </row>
    <row r="90" customFormat="false" ht="12" hidden="false" customHeight="false" outlineLevel="0" collapsed="false">
      <c r="A90" s="0"/>
      <c r="B90" s="0"/>
      <c r="C90" s="0"/>
      <c r="D90" s="0"/>
      <c r="E90" s="0"/>
      <c r="F90" s="0"/>
    </row>
    <row r="91" customFormat="false" ht="12" hidden="false" customHeight="false" outlineLevel="0" collapsed="false">
      <c r="A91" s="0"/>
      <c r="B91" s="0"/>
      <c r="C91" s="0"/>
      <c r="D91" s="0"/>
      <c r="E91" s="0"/>
      <c r="F91" s="0"/>
    </row>
    <row r="92" customFormat="false" ht="12" hidden="false" customHeight="false" outlineLevel="0" collapsed="false">
      <c r="A92" s="0"/>
      <c r="B92" s="0"/>
      <c r="C92" s="0"/>
      <c r="D92" s="0"/>
      <c r="E92" s="0"/>
      <c r="F92" s="0"/>
    </row>
    <row r="93" customFormat="false" ht="12" hidden="false" customHeight="false" outlineLevel="0" collapsed="false">
      <c r="A93" s="0"/>
      <c r="B93" s="0"/>
      <c r="C93" s="0"/>
      <c r="D93" s="0"/>
      <c r="E93" s="0"/>
      <c r="F93" s="0"/>
    </row>
    <row r="94" customFormat="false" ht="12.75" hidden="false" customHeight="false" outlineLevel="0" collapsed="false">
      <c r="F94" s="0"/>
    </row>
    <row r="95" customFormat="false" ht="12.75" hidden="false" customHeight="false" outlineLevel="0" collapsed="false">
      <c r="F95" s="0"/>
    </row>
    <row r="96" customFormat="false" ht="12.75" hidden="false" customHeight="false" outlineLevel="0" collapsed="false">
      <c r="F96" s="0"/>
    </row>
    <row r="97" customFormat="false" ht="12.75" hidden="false" customHeight="false" outlineLevel="0" collapsed="false">
      <c r="F97" s="0"/>
    </row>
    <row r="98" customFormat="false" ht="12.75" hidden="false" customHeight="false" outlineLevel="0" collapsed="false">
      <c r="F98" s="0"/>
    </row>
    <row r="99" customFormat="false" ht="12.75" hidden="false" customHeight="false" outlineLevel="0" collapsed="false">
      <c r="F99" s="0"/>
    </row>
  </sheetData>
  <mergeCells count="9">
    <mergeCell ref="A1:K1"/>
    <mergeCell ref="A3:J3"/>
    <mergeCell ref="A4:J4"/>
    <mergeCell ref="A5:B6"/>
    <mergeCell ref="C5:E5"/>
    <mergeCell ref="F5:H5"/>
    <mergeCell ref="I5:K5"/>
    <mergeCell ref="A35:B35"/>
    <mergeCell ref="A36:K36"/>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8" activeCellId="0" sqref="A28"/>
    </sheetView>
  </sheetViews>
  <sheetFormatPr defaultColWidth="9.15625" defaultRowHeight="12" zeroHeight="false" outlineLevelRow="0" outlineLevelCol="0"/>
  <cols>
    <col collapsed="false" customWidth="true" hidden="false" outlineLevel="0" max="1" min="1" style="0" width="35.82"/>
    <col collapsed="false" customWidth="true" hidden="false" outlineLevel="0" max="3" min="2" style="0" width="12.32"/>
    <col collapsed="false" customWidth="true" hidden="false" outlineLevel="0" max="4" min="4" style="0" width="20.15"/>
    <col collapsed="false" customWidth="true" hidden="false" outlineLevel="0" max="6" min="5" style="0" width="12.32"/>
  </cols>
  <sheetData>
    <row r="1" customFormat="false" ht="12.75" hidden="false" customHeight="false" outlineLevel="0" collapsed="false">
      <c r="A1" s="52" t="s">
        <v>49</v>
      </c>
      <c r="B1" s="52"/>
      <c r="C1" s="52"/>
      <c r="D1" s="52"/>
      <c r="E1" s="52"/>
      <c r="F1" s="52"/>
    </row>
    <row r="2" customFormat="false" ht="12.75" hidden="false" customHeight="false" outlineLevel="0" collapsed="false">
      <c r="A2" s="51"/>
      <c r="B2" s="51"/>
      <c r="C2" s="51"/>
      <c r="D2" s="51"/>
      <c r="E2" s="51"/>
      <c r="F2" s="51"/>
    </row>
    <row r="3" customFormat="false" ht="15.75" hidden="false" customHeight="false" outlineLevel="0" collapsed="false">
      <c r="A3" s="53" t="s">
        <v>241</v>
      </c>
      <c r="B3" s="53"/>
      <c r="C3" s="53"/>
      <c r="D3" s="53"/>
      <c r="E3" s="53"/>
      <c r="F3" s="53"/>
    </row>
    <row r="17" customFormat="false" ht="12" hidden="false" customHeight="false" outlineLevel="0" collapsed="false">
      <c r="D17" s="91"/>
      <c r="E17" s="91"/>
      <c r="F17" s="91"/>
      <c r="G17" s="91"/>
      <c r="H17" s="91"/>
    </row>
    <row r="26" customFormat="false" ht="15.75" hidden="false" customHeight="false" outlineLevel="0" collapsed="false">
      <c r="A26" s="53" t="s">
        <v>242</v>
      </c>
      <c r="B26" s="53"/>
      <c r="C26" s="53"/>
      <c r="D26" s="53"/>
      <c r="E26" s="53"/>
      <c r="F26" s="53"/>
    </row>
    <row r="41" s="75" customFormat="true" ht="15.75" hidden="false" customHeight="false" outlineLevel="0" collapsed="false">
      <c r="A41" s="53" t="s">
        <v>243</v>
      </c>
      <c r="B41" s="53"/>
      <c r="C41" s="53"/>
      <c r="D41" s="53"/>
      <c r="E41" s="53"/>
      <c r="F41" s="53"/>
    </row>
  </sheetData>
  <mergeCells count="4">
    <mergeCell ref="A1:F1"/>
    <mergeCell ref="A3:F3"/>
    <mergeCell ref="A26:F26"/>
    <mergeCell ref="A41:F41"/>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9.15625" defaultRowHeight="12" zeroHeight="false" outlineLevelRow="0" outlineLevelCol="0"/>
  <cols>
    <col collapsed="false" customWidth="true" hidden="false" outlineLevel="0" max="1" min="1" style="0" width="35.82"/>
    <col collapsed="false" customWidth="true" hidden="false" outlineLevel="0" max="2" min="2" style="0" width="16.83"/>
    <col collapsed="false" customWidth="true" hidden="false" outlineLevel="0" max="3" min="3" style="0" width="14.82"/>
    <col collapsed="false" customWidth="true" hidden="false" outlineLevel="0" max="4" min="4" style="0" width="12.32"/>
    <col collapsed="false" customWidth="true" hidden="false" outlineLevel="0" max="5" min="5" style="0" width="12.99"/>
    <col collapsed="false" customWidth="true" hidden="false" outlineLevel="0" max="6" min="6" style="0" width="12.32"/>
  </cols>
  <sheetData>
    <row r="1" customFormat="false" ht="12.75" hidden="false" customHeight="false" outlineLevel="0" collapsed="false">
      <c r="A1" s="52" t="s">
        <v>49</v>
      </c>
      <c r="B1" s="52"/>
      <c r="C1" s="52"/>
      <c r="D1" s="52"/>
      <c r="E1" s="52"/>
      <c r="F1" s="52"/>
    </row>
    <row r="2" customFormat="false" ht="12.75" hidden="false" customHeight="false" outlineLevel="0" collapsed="false">
      <c r="A2" s="51"/>
      <c r="B2" s="51"/>
      <c r="C2" s="51"/>
      <c r="D2" s="51"/>
      <c r="E2" s="51"/>
      <c r="F2" s="51"/>
    </row>
    <row r="3" customFormat="false" ht="15.75" hidden="false" customHeight="false" outlineLevel="0" collapsed="false">
      <c r="A3" s="53" t="s">
        <v>244</v>
      </c>
      <c r="B3" s="53"/>
      <c r="C3" s="53"/>
      <c r="D3" s="53"/>
      <c r="E3" s="53"/>
      <c r="F3" s="53"/>
    </row>
    <row r="17" customFormat="false" ht="12" hidden="false" customHeight="false" outlineLevel="0" collapsed="false">
      <c r="D17" s="91"/>
      <c r="E17" s="91"/>
      <c r="F17" s="91"/>
      <c r="G17" s="91"/>
      <c r="H17" s="91"/>
    </row>
    <row r="23" customFormat="false" ht="15.75" hidden="false" customHeight="false" outlineLevel="0" collapsed="false">
      <c r="A23" s="53" t="s">
        <v>245</v>
      </c>
      <c r="B23" s="53"/>
      <c r="C23" s="53"/>
      <c r="D23" s="53"/>
      <c r="E23" s="53"/>
      <c r="F23" s="53"/>
    </row>
    <row r="39" customFormat="false" ht="15.75" hidden="false" customHeight="false" outlineLevel="0" collapsed="false">
      <c r="A39" s="53" t="s">
        <v>246</v>
      </c>
      <c r="B39" s="53"/>
      <c r="C39" s="53"/>
      <c r="D39" s="53"/>
      <c r="E39" s="53"/>
      <c r="F39" s="53"/>
    </row>
  </sheetData>
  <mergeCells count="4">
    <mergeCell ref="A1:F1"/>
    <mergeCell ref="A3:F3"/>
    <mergeCell ref="A23:F23"/>
    <mergeCell ref="A39:F39"/>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9" activeCellId="0" sqref="J99"/>
    </sheetView>
  </sheetViews>
  <sheetFormatPr defaultColWidth="9.15625" defaultRowHeight="12.75" zeroHeight="false" outlineLevelRow="0" outlineLevelCol="0"/>
  <cols>
    <col collapsed="false" customWidth="true" hidden="false" outlineLevel="0" max="1" min="1" style="0" width="20.32"/>
    <col collapsed="false" customWidth="true" hidden="false" outlineLevel="0" max="7" min="7" style="0" width="9.99"/>
    <col collapsed="false" customWidth="true" hidden="false" outlineLevel="0" max="10" min="8" style="51" width="9.32"/>
  </cols>
  <sheetData>
    <row r="1" customFormat="false" ht="12.75" hidden="false" customHeight="false" outlineLevel="0" collapsed="false">
      <c r="A1" s="52" t="s">
        <v>49</v>
      </c>
      <c r="B1" s="52"/>
      <c r="C1" s="52"/>
      <c r="D1" s="52"/>
      <c r="E1" s="52"/>
      <c r="F1" s="52"/>
      <c r="G1" s="52"/>
      <c r="H1" s="52"/>
      <c r="I1" s="52"/>
      <c r="J1" s="52"/>
    </row>
    <row r="2" customFormat="false" ht="12.75" hidden="false" customHeight="false" outlineLevel="0" collapsed="false">
      <c r="A2" s="51"/>
      <c r="B2" s="51"/>
      <c r="C2" s="51"/>
      <c r="D2" s="51"/>
      <c r="E2" s="51"/>
      <c r="F2" s="51"/>
    </row>
    <row r="3" customFormat="false" ht="15.75" hidden="false" customHeight="true" outlineLevel="0" collapsed="false">
      <c r="A3" s="92" t="s">
        <v>247</v>
      </c>
      <c r="B3" s="92"/>
      <c r="C3" s="92"/>
      <c r="D3" s="92"/>
      <c r="E3" s="92"/>
      <c r="F3" s="92"/>
      <c r="G3" s="92"/>
      <c r="H3" s="92"/>
      <c r="I3" s="92"/>
      <c r="J3" s="92"/>
    </row>
    <row r="4" customFormat="false" ht="12.75" hidden="false" customHeight="false" outlineLevel="0" collapsed="false">
      <c r="A4" s="93" t="s">
        <v>248</v>
      </c>
      <c r="B4" s="93"/>
      <c r="C4" s="93"/>
      <c r="D4" s="93"/>
      <c r="E4" s="93"/>
      <c r="F4" s="93"/>
      <c r="G4" s="93"/>
      <c r="H4" s="93"/>
      <c r="I4" s="93"/>
      <c r="J4" s="93"/>
    </row>
    <row r="5" customFormat="false" ht="15.75" hidden="false" customHeight="false" outlineLevel="0" collapsed="false">
      <c r="A5" s="94"/>
      <c r="B5" s="94" t="s">
        <v>249</v>
      </c>
      <c r="C5" s="94"/>
      <c r="D5" s="94"/>
      <c r="E5" s="55" t="s">
        <v>224</v>
      </c>
      <c r="F5" s="55"/>
      <c r="G5" s="55"/>
      <c r="H5" s="55" t="s">
        <v>230</v>
      </c>
      <c r="I5" s="55"/>
      <c r="J5" s="55"/>
    </row>
    <row r="6" customFormat="false" ht="12.75" hidden="false" customHeight="false" outlineLevel="0" collapsed="false">
      <c r="A6" s="94"/>
      <c r="B6" s="94" t="s">
        <v>218</v>
      </c>
      <c r="C6" s="52" t="s">
        <v>219</v>
      </c>
      <c r="D6" s="52" t="s">
        <v>250</v>
      </c>
      <c r="E6" s="52" t="s">
        <v>218</v>
      </c>
      <c r="F6" s="52" t="s">
        <v>219</v>
      </c>
      <c r="G6" s="55" t="s">
        <v>250</v>
      </c>
      <c r="H6" s="52" t="s">
        <v>218</v>
      </c>
      <c r="I6" s="52" t="s">
        <v>219</v>
      </c>
      <c r="J6" s="55" t="s">
        <v>250</v>
      </c>
    </row>
    <row r="7" customFormat="false" ht="12.75" hidden="false" customHeight="false" outlineLevel="0" collapsed="false">
      <c r="A7" s="51"/>
      <c r="B7" s="51"/>
      <c r="C7" s="51"/>
      <c r="D7" s="51"/>
      <c r="E7" s="51"/>
      <c r="F7" s="51"/>
      <c r="G7" s="51"/>
    </row>
    <row r="8" customFormat="false" ht="12.75" hidden="false" customHeight="false" outlineLevel="0" collapsed="false">
      <c r="A8" s="95" t="n">
        <v>2013</v>
      </c>
      <c r="E8" s="58"/>
      <c r="F8" s="58"/>
      <c r="G8" s="58"/>
      <c r="H8" s="58"/>
      <c r="I8" s="58"/>
      <c r="J8" s="58"/>
    </row>
    <row r="9" s="96" customFormat="true" ht="12.75" hidden="false" customHeight="false" outlineLevel="0" collapsed="false">
      <c r="A9" s="95" t="s">
        <v>251</v>
      </c>
      <c r="B9" s="80" t="n">
        <v>74832.29898</v>
      </c>
      <c r="C9" s="80" t="n">
        <v>83346.5</v>
      </c>
      <c r="D9" s="80" t="n">
        <v>-8514.2</v>
      </c>
      <c r="E9" s="80" t="n">
        <v>62305.9</v>
      </c>
      <c r="F9" s="80" t="n">
        <v>75834.6</v>
      </c>
      <c r="G9" s="80" t="n">
        <v>-13528.7</v>
      </c>
      <c r="H9" s="80" t="n">
        <v>14233.2</v>
      </c>
      <c r="I9" s="80" t="n">
        <v>7523</v>
      </c>
      <c r="J9" s="80" t="n">
        <f aca="false">H9-I9</f>
        <v>6710.2</v>
      </c>
    </row>
    <row r="10" customFormat="false" ht="12.75" hidden="false" customHeight="false" outlineLevel="0" collapsed="false">
      <c r="A10" s="15" t="s">
        <v>252</v>
      </c>
      <c r="B10" s="58" t="n">
        <v>17885.9</v>
      </c>
      <c r="C10" s="58" t="n">
        <v>18735.4</v>
      </c>
      <c r="D10" s="58" t="n">
        <v>-849.5</v>
      </c>
      <c r="E10" s="58" t="n">
        <v>15013</v>
      </c>
      <c r="F10" s="58" t="n">
        <v>17291.4</v>
      </c>
      <c r="G10" s="58" t="n">
        <v>-2278.4</v>
      </c>
      <c r="H10" s="58" t="n">
        <v>3265.6</v>
      </c>
      <c r="I10" s="58" t="n">
        <v>1447.7</v>
      </c>
      <c r="J10" s="58" t="n">
        <f aca="false">H10-I10</f>
        <v>1817.9</v>
      </c>
    </row>
    <row r="11" customFormat="false" ht="12.75" hidden="false" customHeight="false" outlineLevel="0" collapsed="false">
      <c r="A11" s="15" t="s">
        <v>253</v>
      </c>
      <c r="B11" s="58" t="n">
        <v>18153.2</v>
      </c>
      <c r="C11" s="58" t="n">
        <v>18859.2</v>
      </c>
      <c r="D11" s="58" t="n">
        <v>-706</v>
      </c>
      <c r="E11" s="58" t="n">
        <v>15170.4</v>
      </c>
      <c r="F11" s="58" t="n">
        <v>16873.5</v>
      </c>
      <c r="G11" s="58" t="n">
        <v>-1703.1</v>
      </c>
      <c r="H11" s="58" t="n">
        <v>3407.5</v>
      </c>
      <c r="I11" s="58" t="n">
        <v>1988.4</v>
      </c>
      <c r="J11" s="58" t="n">
        <f aca="false">H11-I11</f>
        <v>1419.1</v>
      </c>
    </row>
    <row r="12" customFormat="false" ht="12.75" hidden="false" customHeight="false" outlineLevel="0" collapsed="false">
      <c r="A12" s="15" t="s">
        <v>254</v>
      </c>
      <c r="B12" s="58" t="n">
        <v>18605.6</v>
      </c>
      <c r="C12" s="58" t="n">
        <v>22993.99658</v>
      </c>
      <c r="D12" s="58" t="n">
        <v>-4388.44497</v>
      </c>
      <c r="E12" s="58" t="n">
        <v>15315.5</v>
      </c>
      <c r="F12" s="58" t="n">
        <v>21059.2</v>
      </c>
      <c r="G12" s="58" t="n">
        <v>-5743.7</v>
      </c>
      <c r="H12" s="58" t="n">
        <v>3732</v>
      </c>
      <c r="I12" s="58" t="n">
        <v>1936.3</v>
      </c>
      <c r="J12" s="58" t="n">
        <f aca="false">H12-I12</f>
        <v>1795.7</v>
      </c>
    </row>
    <row r="13" customFormat="false" ht="12.75" hidden="false" customHeight="false" outlineLevel="0" collapsed="false">
      <c r="A13" s="15" t="s">
        <v>255</v>
      </c>
      <c r="B13" s="58" t="n">
        <v>20187.6</v>
      </c>
      <c r="C13" s="58" t="n">
        <v>22757.9</v>
      </c>
      <c r="D13" s="58" t="n">
        <v>-2570.3</v>
      </c>
      <c r="E13" s="58" t="n">
        <v>16807</v>
      </c>
      <c r="F13" s="58" t="n">
        <v>20610.5</v>
      </c>
      <c r="G13" s="58" t="n">
        <v>-3803.5</v>
      </c>
      <c r="H13" s="58" t="n">
        <v>3828.1</v>
      </c>
      <c r="I13" s="58" t="n">
        <v>2150.6</v>
      </c>
      <c r="J13" s="58" t="n">
        <f aca="false">H13-I13</f>
        <v>1677.5</v>
      </c>
    </row>
    <row r="14" customFormat="false" ht="12.75" hidden="false" customHeight="false" outlineLevel="0" collapsed="false">
      <c r="A14" s="15"/>
      <c r="B14" s="58"/>
      <c r="C14" s="58"/>
      <c r="D14" s="58"/>
      <c r="E14" s="58"/>
      <c r="F14" s="58"/>
      <c r="G14" s="58"/>
      <c r="H14" s="58"/>
      <c r="I14" s="58"/>
      <c r="J14" s="58"/>
    </row>
    <row r="15" customFormat="false" ht="12.75" hidden="false" customHeight="false" outlineLevel="0" collapsed="false">
      <c r="A15" s="15" t="s">
        <v>216</v>
      </c>
      <c r="B15" s="58" t="n">
        <v>27362.2</v>
      </c>
      <c r="C15" s="58" t="n">
        <v>29207.2</v>
      </c>
      <c r="D15" s="58" t="n">
        <v>-1845</v>
      </c>
      <c r="E15" s="58" t="n">
        <v>21672.1</v>
      </c>
      <c r="F15" s="58" t="n">
        <v>27741.5</v>
      </c>
      <c r="G15" s="58" t="n">
        <v>-6069.4</v>
      </c>
      <c r="H15" s="58" t="n">
        <v>5814.9</v>
      </c>
      <c r="I15" s="58" t="n">
        <v>1466.5</v>
      </c>
      <c r="J15" s="58" t="n">
        <f aca="false">H15-I15</f>
        <v>4348.4</v>
      </c>
    </row>
    <row r="16" customFormat="false" ht="12.75" hidden="false" customHeight="false" outlineLevel="0" collapsed="false">
      <c r="A16" s="15" t="s">
        <v>252</v>
      </c>
      <c r="B16" s="58" t="n">
        <v>6376.7</v>
      </c>
      <c r="C16" s="58" t="n">
        <v>6792.45465</v>
      </c>
      <c r="D16" s="58" t="n">
        <v>-415.8</v>
      </c>
      <c r="E16" s="58" t="n">
        <v>5077.2</v>
      </c>
      <c r="F16" s="58" t="n">
        <v>6513.1</v>
      </c>
      <c r="G16" s="58" t="n">
        <v>-1435.9</v>
      </c>
      <c r="H16" s="58" t="n">
        <v>1316</v>
      </c>
      <c r="I16" s="58" t="n">
        <v>279.8</v>
      </c>
      <c r="J16" s="58" t="n">
        <f aca="false">H16-I16</f>
        <v>1036.2</v>
      </c>
    </row>
    <row r="17" customFormat="false" ht="12.75" hidden="false" customHeight="false" outlineLevel="0" collapsed="false">
      <c r="A17" s="15" t="s">
        <v>253</v>
      </c>
      <c r="B17" s="58" t="n">
        <v>7109.26281</v>
      </c>
      <c r="C17" s="58" t="n">
        <v>5640.7</v>
      </c>
      <c r="D17" s="58" t="n">
        <v>1468.6</v>
      </c>
      <c r="E17" s="58" t="n">
        <v>5774.7</v>
      </c>
      <c r="F17" s="58" t="n">
        <v>5279.4</v>
      </c>
      <c r="G17" s="58" t="n">
        <v>495.3</v>
      </c>
      <c r="H17" s="58" t="n">
        <v>1373.4</v>
      </c>
      <c r="I17" s="58" t="n">
        <v>361.4</v>
      </c>
      <c r="J17" s="58" t="n">
        <f aca="false">H17-I17</f>
        <v>1012</v>
      </c>
    </row>
    <row r="18" customFormat="false" ht="12.75" hidden="false" customHeight="false" outlineLevel="0" collapsed="false">
      <c r="A18" s="15" t="s">
        <v>254</v>
      </c>
      <c r="B18" s="58" t="n">
        <v>7126.89655</v>
      </c>
      <c r="C18" s="58" t="n">
        <v>8662.09415</v>
      </c>
      <c r="D18" s="58" t="n">
        <v>-1535.2</v>
      </c>
      <c r="E18" s="58" t="n">
        <v>5593.8</v>
      </c>
      <c r="F18" s="58" t="n">
        <v>8239.9</v>
      </c>
      <c r="G18" s="58" t="n">
        <v>-2646.1</v>
      </c>
      <c r="H18" s="58" t="n">
        <v>1569.5</v>
      </c>
      <c r="I18" s="58" t="n">
        <v>422.3</v>
      </c>
      <c r="J18" s="58" t="n">
        <f aca="false">H18-I18</f>
        <v>1147.2</v>
      </c>
    </row>
    <row r="19" customFormat="false" ht="12.75" hidden="false" customHeight="false" outlineLevel="0" collapsed="false">
      <c r="A19" s="15" t="s">
        <v>255</v>
      </c>
      <c r="B19" s="58" t="n">
        <v>6749.34297</v>
      </c>
      <c r="C19" s="58" t="n">
        <v>8111.9</v>
      </c>
      <c r="D19" s="58" t="n">
        <v>-1362.6</v>
      </c>
      <c r="E19" s="58" t="n">
        <v>5226.4</v>
      </c>
      <c r="F19" s="58" t="n">
        <v>7709.1</v>
      </c>
      <c r="G19" s="58" t="n">
        <v>-2482.7</v>
      </c>
      <c r="H19" s="58" t="n">
        <v>1556</v>
      </c>
      <c r="I19" s="58" t="n">
        <v>403</v>
      </c>
      <c r="J19" s="58" t="n">
        <f aca="false">H19-I19</f>
        <v>1153</v>
      </c>
    </row>
    <row r="20" customFormat="false" ht="9.95" hidden="false" customHeight="true" outlineLevel="0" collapsed="false">
      <c r="A20" s="15"/>
      <c r="B20" s="58"/>
      <c r="C20" s="58"/>
      <c r="D20" s="58"/>
      <c r="E20" s="58"/>
      <c r="F20" s="58"/>
      <c r="G20" s="58"/>
      <c r="H20" s="58"/>
      <c r="I20" s="58"/>
      <c r="J20" s="58"/>
    </row>
    <row r="21" customFormat="false" ht="12.75" hidden="false" customHeight="false" outlineLevel="0" collapsed="false">
      <c r="A21" s="15" t="s">
        <v>220</v>
      </c>
      <c r="B21" s="58" t="n">
        <v>47470.1</v>
      </c>
      <c r="C21" s="58" t="n">
        <v>54139.3</v>
      </c>
      <c r="D21" s="58" t="n">
        <v>-6669.2</v>
      </c>
      <c r="E21" s="58" t="n">
        <v>40633.8</v>
      </c>
      <c r="F21" s="58" t="n">
        <v>48093.1</v>
      </c>
      <c r="G21" s="58" t="n">
        <v>-7459.3</v>
      </c>
      <c r="H21" s="58" t="n">
        <v>8418.27083</v>
      </c>
      <c r="I21" s="58" t="n">
        <v>6056.50939</v>
      </c>
      <c r="J21" s="58" t="n">
        <f aca="false">H21-I21</f>
        <v>2361.76144</v>
      </c>
    </row>
    <row r="22" customFormat="false" ht="12.75" hidden="false" customHeight="false" outlineLevel="0" collapsed="false">
      <c r="A22" s="15" t="s">
        <v>252</v>
      </c>
      <c r="B22" s="58" t="n">
        <v>11509.16186</v>
      </c>
      <c r="C22" s="58" t="n">
        <v>11942.85274</v>
      </c>
      <c r="D22" s="58" t="n">
        <v>-433.69088</v>
      </c>
      <c r="E22" s="58" t="n">
        <v>9935.8</v>
      </c>
      <c r="F22" s="58" t="n">
        <v>10778.3</v>
      </c>
      <c r="G22" s="58" t="n">
        <v>-842.5</v>
      </c>
      <c r="H22" s="58" t="n">
        <v>1949.57729</v>
      </c>
      <c r="I22" s="58" t="n">
        <v>1167.90185</v>
      </c>
      <c r="J22" s="58" t="n">
        <f aca="false">H22-I22</f>
        <v>781.67544</v>
      </c>
    </row>
    <row r="23" customFormat="false" ht="12.75" hidden="false" customHeight="false" outlineLevel="0" collapsed="false">
      <c r="A23" s="15" t="s">
        <v>253</v>
      </c>
      <c r="B23" s="58" t="n">
        <v>11043.91874</v>
      </c>
      <c r="C23" s="58" t="n">
        <v>13218.50658</v>
      </c>
      <c r="D23" s="58" t="n">
        <v>-2174.58784</v>
      </c>
      <c r="E23" s="58" t="n">
        <v>9395.7</v>
      </c>
      <c r="F23" s="58" t="n">
        <v>11594.1</v>
      </c>
      <c r="G23" s="58" t="n">
        <v>-2198.4</v>
      </c>
      <c r="H23" s="58" t="n">
        <v>2034.12348</v>
      </c>
      <c r="I23" s="58" t="n">
        <v>1627.02223</v>
      </c>
      <c r="J23" s="58" t="n">
        <f aca="false">H23-I23</f>
        <v>407.10125</v>
      </c>
    </row>
    <row r="24" customFormat="false" ht="12.75" hidden="false" customHeight="false" outlineLevel="0" collapsed="false">
      <c r="A24" s="15" t="s">
        <v>254</v>
      </c>
      <c r="B24" s="58" t="n">
        <v>11478.7</v>
      </c>
      <c r="C24" s="58" t="n">
        <v>14331.90243</v>
      </c>
      <c r="D24" s="58" t="n">
        <v>-2853.2</v>
      </c>
      <c r="E24" s="58" t="n">
        <v>9721.7</v>
      </c>
      <c r="F24" s="58" t="n">
        <v>12819.3</v>
      </c>
      <c r="G24" s="58" t="n">
        <v>-3097.6</v>
      </c>
      <c r="H24" s="58" t="n">
        <v>2162.5</v>
      </c>
      <c r="I24" s="58" t="n">
        <v>1513.96558</v>
      </c>
      <c r="J24" s="58" t="n">
        <f aca="false">H24-I24</f>
        <v>648.53442</v>
      </c>
    </row>
    <row r="25" customFormat="false" ht="12.75" hidden="false" customHeight="false" outlineLevel="0" collapsed="false">
      <c r="A25" s="15" t="s">
        <v>255</v>
      </c>
      <c r="B25" s="58" t="n">
        <v>13438.3</v>
      </c>
      <c r="C25" s="58" t="n">
        <v>14646.03241</v>
      </c>
      <c r="D25" s="58" t="n">
        <v>-1207.65425</v>
      </c>
      <c r="E25" s="58" t="n">
        <v>11580.6</v>
      </c>
      <c r="F25" s="58" t="n">
        <v>12901.4</v>
      </c>
      <c r="G25" s="58" t="n">
        <v>-1320.8</v>
      </c>
      <c r="H25" s="58" t="n">
        <v>2272.12176</v>
      </c>
      <c r="I25" s="58" t="n">
        <v>1747.61973</v>
      </c>
      <c r="J25" s="58" t="n">
        <f aca="false">H25-I25</f>
        <v>524.50203</v>
      </c>
    </row>
    <row r="26" customFormat="false" ht="9.95" hidden="false" customHeight="true" outlineLevel="0" collapsed="false">
      <c r="A26" s="15"/>
      <c r="B26" s="58"/>
      <c r="C26" s="58"/>
      <c r="D26" s="58"/>
      <c r="E26" s="58"/>
      <c r="F26" s="58"/>
      <c r="G26" s="58"/>
      <c r="H26" s="58"/>
      <c r="I26" s="58"/>
      <c r="J26" s="58"/>
    </row>
    <row r="27" customFormat="false" ht="12.75" hidden="false" customHeight="false" outlineLevel="0" collapsed="false">
      <c r="A27" s="15" t="s">
        <v>256</v>
      </c>
      <c r="B27" s="58"/>
      <c r="C27" s="58"/>
      <c r="D27" s="58"/>
      <c r="E27" s="58"/>
      <c r="F27" s="58"/>
      <c r="G27" s="58"/>
      <c r="H27" s="58"/>
      <c r="I27" s="58"/>
      <c r="J27" s="58"/>
    </row>
    <row r="28" customFormat="false" ht="12.75" hidden="false" customHeight="false" outlineLevel="0" collapsed="false">
      <c r="A28" s="15" t="s">
        <v>257</v>
      </c>
      <c r="B28" s="58" t="n">
        <v>20158.99512</v>
      </c>
      <c r="C28" s="58" t="n">
        <v>30969.63087</v>
      </c>
      <c r="D28" s="58" t="n">
        <v>-10810.63575</v>
      </c>
      <c r="E28" s="58" t="n">
        <v>16573.46456</v>
      </c>
      <c r="F28" s="58" t="n">
        <v>26766.90869</v>
      </c>
      <c r="G28" s="58" t="n">
        <v>-10193.44413</v>
      </c>
      <c r="H28" s="58" t="n">
        <v>4195.70426</v>
      </c>
      <c r="I28" s="58" t="n">
        <v>4211.98285</v>
      </c>
      <c r="J28" s="58" t="n">
        <v>-16.2785899999999</v>
      </c>
    </row>
    <row r="29" customFormat="false" ht="12.75" hidden="false" customHeight="false" outlineLevel="0" collapsed="false">
      <c r="A29" s="15" t="s">
        <v>252</v>
      </c>
      <c r="B29" s="58" t="n">
        <v>5171.4</v>
      </c>
      <c r="C29" s="58" t="n">
        <v>6252.53636</v>
      </c>
      <c r="D29" s="58" t="n">
        <v>-1081.1</v>
      </c>
      <c r="E29" s="58" t="n">
        <v>4350.6</v>
      </c>
      <c r="F29" s="58" t="n">
        <v>5555.5</v>
      </c>
      <c r="G29" s="58" t="n">
        <v>-1204.9</v>
      </c>
      <c r="H29" s="58" t="n">
        <v>972.32659</v>
      </c>
      <c r="I29" s="58" t="n">
        <v>700.16678</v>
      </c>
      <c r="J29" s="58" t="n">
        <v>272.1</v>
      </c>
    </row>
    <row r="30" customFormat="false" ht="12.75" hidden="false" customHeight="false" outlineLevel="0" collapsed="false">
      <c r="A30" s="15" t="s">
        <v>253</v>
      </c>
      <c r="B30" s="58" t="n">
        <v>4757.9</v>
      </c>
      <c r="C30" s="58" t="n">
        <v>7718.04878</v>
      </c>
      <c r="D30" s="58" t="n">
        <v>-2960.1</v>
      </c>
      <c r="E30" s="58" t="n">
        <v>3892.95367</v>
      </c>
      <c r="F30" s="58" t="n">
        <v>6528.2</v>
      </c>
      <c r="G30" s="58" t="n">
        <v>-2635.24633</v>
      </c>
      <c r="H30" s="58" t="n">
        <v>1020.04561</v>
      </c>
      <c r="I30" s="58" t="n">
        <v>1192.0467</v>
      </c>
      <c r="J30" s="58" t="n">
        <v>-172.00109</v>
      </c>
    </row>
    <row r="31" customFormat="false" ht="12.75" hidden="false" customHeight="false" outlineLevel="0" collapsed="false">
      <c r="A31" s="15" t="s">
        <v>254</v>
      </c>
      <c r="B31" s="58" t="n">
        <v>4542.16783</v>
      </c>
      <c r="C31" s="58" t="n">
        <v>8241.28603</v>
      </c>
      <c r="D31" s="58" t="n">
        <v>-3699.1182</v>
      </c>
      <c r="E31" s="58" t="n">
        <v>3656.5</v>
      </c>
      <c r="F31" s="58" t="n">
        <v>7195.91147</v>
      </c>
      <c r="G31" s="58" t="n">
        <v>-3539.41147</v>
      </c>
      <c r="H31" s="58" t="n">
        <v>1039.26009</v>
      </c>
      <c r="I31" s="58" t="n">
        <v>1046.51911</v>
      </c>
      <c r="J31" s="58" t="n">
        <v>-7.2</v>
      </c>
    </row>
    <row r="32" customFormat="false" ht="12.75" hidden="false" customHeight="false" outlineLevel="0" collapsed="false">
      <c r="A32" s="15" t="s">
        <v>255</v>
      </c>
      <c r="B32" s="58" t="n">
        <v>5687.48095</v>
      </c>
      <c r="C32" s="58" t="n">
        <v>8757.7597</v>
      </c>
      <c r="D32" s="58" t="n">
        <v>-3070.27875</v>
      </c>
      <c r="E32" s="58" t="n">
        <v>4673.41089</v>
      </c>
      <c r="F32" s="58" t="n">
        <v>7487.29722</v>
      </c>
      <c r="G32" s="58" t="n">
        <v>-2813.88633</v>
      </c>
      <c r="H32" s="58" t="n">
        <v>1164.07197</v>
      </c>
      <c r="I32" s="58" t="n">
        <v>1273.25026</v>
      </c>
      <c r="J32" s="58" t="n">
        <v>-109.17829</v>
      </c>
    </row>
    <row r="33" customFormat="false" ht="12.75" hidden="false" customHeight="false" outlineLevel="0" collapsed="false">
      <c r="A33" s="95"/>
      <c r="B33" s="51"/>
      <c r="C33" s="51"/>
      <c r="D33" s="51"/>
      <c r="E33" s="51"/>
      <c r="F33" s="51"/>
      <c r="G33" s="51"/>
    </row>
    <row r="34" s="96" customFormat="true" ht="12.75" hidden="false" customHeight="false" outlineLevel="0" collapsed="false">
      <c r="A34" s="95" t="n">
        <v>2014</v>
      </c>
      <c r="B34" s="58"/>
      <c r="C34" s="58"/>
      <c r="D34" s="58"/>
      <c r="E34" s="58"/>
      <c r="F34" s="58"/>
      <c r="G34" s="58"/>
      <c r="H34" s="58"/>
      <c r="I34" s="58"/>
      <c r="J34" s="58"/>
    </row>
    <row r="35" customFormat="false" ht="12.75" hidden="false" customHeight="false" outlineLevel="0" collapsed="false">
      <c r="A35" s="95" t="s">
        <v>251</v>
      </c>
      <c r="B35" s="80" t="n">
        <v>64106.80123</v>
      </c>
      <c r="C35" s="80" t="n">
        <v>60750.61352</v>
      </c>
      <c r="D35" s="80" t="n">
        <v>3356.18771</v>
      </c>
      <c r="E35" s="83" t="n">
        <v>53901.7</v>
      </c>
      <c r="F35" s="83" t="n">
        <v>54428.7</v>
      </c>
      <c r="G35" s="83" t="n">
        <v>-526.999999999996</v>
      </c>
      <c r="H35" s="80" t="n">
        <v>11520.8</v>
      </c>
      <c r="I35" s="80" t="n">
        <v>6373.12805</v>
      </c>
      <c r="J35" s="80" t="n">
        <f aca="false">H35-I35</f>
        <v>5147.67195</v>
      </c>
    </row>
    <row r="36" customFormat="false" ht="12.75" hidden="false" customHeight="false" outlineLevel="0" collapsed="false">
      <c r="A36" s="15" t="s">
        <v>252</v>
      </c>
      <c r="B36" s="58" t="n">
        <v>16764.7</v>
      </c>
      <c r="C36" s="58" t="n">
        <v>15698.6</v>
      </c>
      <c r="D36" s="58" t="n">
        <v>1066.1</v>
      </c>
      <c r="E36" s="57" t="n">
        <v>14052.6</v>
      </c>
      <c r="F36" s="57" t="n">
        <v>14227.4</v>
      </c>
      <c r="G36" s="57" t="n">
        <v>-174.799999999999</v>
      </c>
      <c r="H36" s="58" t="n">
        <v>3079.36162</v>
      </c>
      <c r="I36" s="58" t="n">
        <v>1474.5443</v>
      </c>
      <c r="J36" s="58" t="n">
        <v>1604.9</v>
      </c>
    </row>
    <row r="37" customFormat="false" ht="12.75" hidden="false" customHeight="false" outlineLevel="0" collapsed="false">
      <c r="A37" s="15" t="s">
        <v>253</v>
      </c>
      <c r="B37" s="58" t="n">
        <v>17142.80175</v>
      </c>
      <c r="C37" s="58" t="n">
        <v>15546.31199</v>
      </c>
      <c r="D37" s="58" t="n">
        <v>1596.48976</v>
      </c>
      <c r="E37" s="57" t="n">
        <v>14466.7</v>
      </c>
      <c r="F37" s="67" t="n">
        <v>13883.8</v>
      </c>
      <c r="G37" s="57" t="n">
        <v>582.9</v>
      </c>
      <c r="H37" s="58" t="n">
        <v>3027.44553</v>
      </c>
      <c r="I37" s="58" t="n">
        <v>1666.50716</v>
      </c>
      <c r="J37" s="58" t="n">
        <f aca="false">H37-I37</f>
        <v>1360.93837</v>
      </c>
    </row>
    <row r="38" customFormat="false" ht="12.75" hidden="false" customHeight="false" outlineLevel="0" collapsed="false">
      <c r="A38" s="15" t="s">
        <v>254</v>
      </c>
      <c r="B38" s="58" t="n">
        <v>15751.5</v>
      </c>
      <c r="C38" s="58" t="n">
        <v>14712.88223</v>
      </c>
      <c r="D38" s="58" t="n">
        <v>1038.6</v>
      </c>
      <c r="E38" s="57" t="n">
        <v>13272.3</v>
      </c>
      <c r="F38" s="57" t="n">
        <v>13103</v>
      </c>
      <c r="G38" s="57" t="n">
        <v>169.3</v>
      </c>
      <c r="H38" s="58" t="n">
        <v>2785.70164</v>
      </c>
      <c r="I38" s="58" t="n">
        <v>1636.9</v>
      </c>
      <c r="J38" s="58" t="n">
        <f aca="false">H38-I38</f>
        <v>1148.80164</v>
      </c>
    </row>
    <row r="39" customFormat="false" ht="12.75" hidden="false" customHeight="false" outlineLevel="0" collapsed="false">
      <c r="A39" s="15" t="s">
        <v>255</v>
      </c>
      <c r="B39" s="58" t="n">
        <v>14447.81506</v>
      </c>
      <c r="C39" s="58" t="n">
        <v>14792.8</v>
      </c>
      <c r="D39" s="58" t="n">
        <v>-345</v>
      </c>
      <c r="E39" s="57" t="n">
        <v>12110.1</v>
      </c>
      <c r="F39" s="57" t="n">
        <v>13214.5</v>
      </c>
      <c r="G39" s="57" t="n">
        <v>-1104.4</v>
      </c>
      <c r="H39" s="58" t="n">
        <v>2628.34192</v>
      </c>
      <c r="I39" s="58" t="n">
        <v>1595.2</v>
      </c>
      <c r="J39" s="58" t="n">
        <f aca="false">H39-I39</f>
        <v>1033.14192</v>
      </c>
    </row>
    <row r="40" customFormat="false" ht="12.75" hidden="false" customHeight="false" outlineLevel="0" collapsed="false">
      <c r="A40" s="15"/>
      <c r="B40" s="58"/>
      <c r="C40" s="58"/>
      <c r="D40" s="58"/>
      <c r="E40" s="97"/>
      <c r="F40" s="97"/>
      <c r="G40" s="97"/>
      <c r="H40" s="58"/>
      <c r="I40" s="58"/>
      <c r="J40" s="58"/>
    </row>
    <row r="41" customFormat="false" ht="12.75" hidden="false" customHeight="false" outlineLevel="0" collapsed="false">
      <c r="A41" s="15" t="s">
        <v>216</v>
      </c>
      <c r="B41" s="58" t="n">
        <v>18890.83267</v>
      </c>
      <c r="C41" s="58" t="n">
        <v>18441.1867</v>
      </c>
      <c r="D41" s="58" t="n">
        <v>449.64597</v>
      </c>
      <c r="E41" s="57" t="n">
        <v>14882.3</v>
      </c>
      <c r="F41" s="57" t="n">
        <v>17276.9</v>
      </c>
      <c r="G41" s="57" t="n">
        <v>-2394.6</v>
      </c>
      <c r="H41" s="58" t="n">
        <v>4034.31989</v>
      </c>
      <c r="I41" s="58" t="n">
        <v>1203.97605</v>
      </c>
      <c r="J41" s="58" t="n">
        <f aca="false">H41-I41</f>
        <v>2830.34384</v>
      </c>
    </row>
    <row r="42" customFormat="false" ht="12.75" hidden="false" customHeight="false" outlineLevel="0" collapsed="false">
      <c r="A42" s="15" t="s">
        <v>252</v>
      </c>
      <c r="B42" s="58" t="n">
        <v>4929.99322</v>
      </c>
      <c r="C42" s="58" t="n">
        <v>5341.60371</v>
      </c>
      <c r="D42" s="58" t="n">
        <v>-411.61049</v>
      </c>
      <c r="E42" s="97" t="n">
        <v>3786.5</v>
      </c>
      <c r="F42" s="57" t="n">
        <v>5039.1</v>
      </c>
      <c r="G42" s="98" t="n">
        <v>-1252.6</v>
      </c>
      <c r="H42" s="58" t="n">
        <v>1155.66172</v>
      </c>
      <c r="I42" s="58" t="n">
        <v>302.50371</v>
      </c>
      <c r="J42" s="58" t="n">
        <f aca="false">H42-I42</f>
        <v>853.15801</v>
      </c>
    </row>
    <row r="43" customFormat="false" ht="12.75" hidden="false" customHeight="false" outlineLevel="0" collapsed="false">
      <c r="A43" s="15" t="s">
        <v>253</v>
      </c>
      <c r="B43" s="58" t="n">
        <v>5553.08655</v>
      </c>
      <c r="C43" s="58" t="n">
        <v>5678.21735</v>
      </c>
      <c r="D43" s="58" t="n">
        <v>-125.1308</v>
      </c>
      <c r="E43" s="97" t="n">
        <v>4440.7</v>
      </c>
      <c r="F43" s="57" t="n">
        <v>5359.8</v>
      </c>
      <c r="G43" s="98" t="n">
        <v>-919.1</v>
      </c>
      <c r="H43" s="58" t="n">
        <v>1117.24118</v>
      </c>
      <c r="I43" s="58" t="n">
        <v>318.41735</v>
      </c>
      <c r="J43" s="58" t="n">
        <f aca="false">H43-I43</f>
        <v>798.82383</v>
      </c>
    </row>
    <row r="44" customFormat="false" ht="12.75" hidden="false" customHeight="false" outlineLevel="0" collapsed="false">
      <c r="A44" s="15" t="s">
        <v>254</v>
      </c>
      <c r="B44" s="58" t="n">
        <v>4716.3</v>
      </c>
      <c r="C44" s="58" t="n">
        <v>3859.49521</v>
      </c>
      <c r="D44" s="58" t="n">
        <v>856.8</v>
      </c>
      <c r="E44" s="97" t="n">
        <v>3826.9</v>
      </c>
      <c r="F44" s="57" t="n">
        <v>3582.8</v>
      </c>
      <c r="G44" s="98" t="n">
        <v>244.1</v>
      </c>
      <c r="H44" s="58" t="n">
        <v>892.73916</v>
      </c>
      <c r="I44" s="58" t="n">
        <v>301.23758</v>
      </c>
      <c r="J44" s="58" t="n">
        <f aca="false">H44-I44</f>
        <v>591.50158</v>
      </c>
    </row>
    <row r="45" customFormat="false" ht="12.75" hidden="false" customHeight="false" outlineLevel="0" collapsed="false">
      <c r="A45" s="15" t="s">
        <v>255</v>
      </c>
      <c r="B45" s="58" t="n">
        <v>3691.36806</v>
      </c>
      <c r="C45" s="58" t="n">
        <v>3561.87043</v>
      </c>
      <c r="D45" s="58" t="n">
        <v>129.49763</v>
      </c>
      <c r="E45" s="97" t="n">
        <v>2828.2</v>
      </c>
      <c r="F45" s="57" t="n">
        <v>3295.2</v>
      </c>
      <c r="G45" s="98" t="n">
        <v>-467</v>
      </c>
      <c r="H45" s="58" t="n">
        <v>868.67783</v>
      </c>
      <c r="I45" s="58" t="n">
        <v>281.9</v>
      </c>
      <c r="J45" s="58" t="n">
        <f aca="false">H45-I45</f>
        <v>586.77783</v>
      </c>
    </row>
    <row r="46" customFormat="false" ht="12.75" hidden="false" customHeight="false" outlineLevel="0" collapsed="false">
      <c r="A46" s="15"/>
      <c r="B46" s="58"/>
      <c r="C46" s="58"/>
      <c r="D46" s="58"/>
      <c r="E46" s="97"/>
      <c r="F46" s="97"/>
      <c r="G46" s="97"/>
      <c r="H46" s="58"/>
      <c r="I46" s="58"/>
      <c r="J46" s="58"/>
    </row>
    <row r="47" customFormat="false" ht="12.75" hidden="false" customHeight="false" outlineLevel="0" collapsed="false">
      <c r="A47" s="15" t="s">
        <v>220</v>
      </c>
      <c r="B47" s="58" t="n">
        <v>45216.01927</v>
      </c>
      <c r="C47" s="58" t="n">
        <v>42309.42682</v>
      </c>
      <c r="D47" s="58" t="n">
        <v>2906.59245</v>
      </c>
      <c r="E47" s="97" t="n">
        <v>39019.4</v>
      </c>
      <c r="F47" s="97" t="n">
        <v>37151.8</v>
      </c>
      <c r="G47" s="98" t="n">
        <v>1867.59999999999</v>
      </c>
      <c r="H47" s="58" t="n">
        <v>7486.53082</v>
      </c>
      <c r="I47" s="58" t="n">
        <v>5169.1</v>
      </c>
      <c r="J47" s="58" t="n">
        <f aca="false">H47-I47</f>
        <v>2317.43082</v>
      </c>
    </row>
    <row r="48" customFormat="false" ht="12.75" hidden="false" customHeight="false" outlineLevel="0" collapsed="false">
      <c r="A48" s="15" t="s">
        <v>252</v>
      </c>
      <c r="B48" s="58" t="n">
        <v>11834.7</v>
      </c>
      <c r="C48" s="58" t="n">
        <v>10357</v>
      </c>
      <c r="D48" s="58" t="n">
        <v>1477.7</v>
      </c>
      <c r="E48" s="97" t="n">
        <v>10266.1</v>
      </c>
      <c r="F48" s="57" t="n">
        <v>9188.3</v>
      </c>
      <c r="G48" s="98" t="n">
        <v>1077.8</v>
      </c>
      <c r="H48" s="58" t="n">
        <v>1923.6999</v>
      </c>
      <c r="I48" s="58" t="n">
        <v>1172.04059</v>
      </c>
      <c r="J48" s="58" t="n">
        <f aca="false">H48-I48</f>
        <v>751.65931</v>
      </c>
    </row>
    <row r="49" customFormat="false" ht="12.75" hidden="false" customHeight="false" outlineLevel="0" collapsed="false">
      <c r="A49" s="15" t="s">
        <v>253</v>
      </c>
      <c r="B49" s="58" t="n">
        <v>11589.7152</v>
      </c>
      <c r="C49" s="58" t="n">
        <v>9868.09464</v>
      </c>
      <c r="D49" s="58" t="n">
        <v>1721.62056</v>
      </c>
      <c r="E49" s="97" t="n">
        <v>10026</v>
      </c>
      <c r="F49" s="57" t="n">
        <v>8524</v>
      </c>
      <c r="G49" s="98" t="n">
        <v>1502</v>
      </c>
      <c r="H49" s="58" t="n">
        <v>1910.20435</v>
      </c>
      <c r="I49" s="58" t="n">
        <v>1348.08981</v>
      </c>
      <c r="J49" s="58" t="n">
        <f aca="false">H49-I49</f>
        <v>562.11454</v>
      </c>
      <c r="K49" s="99"/>
    </row>
    <row r="50" customFormat="false" ht="12.75" hidden="false" customHeight="false" outlineLevel="0" collapsed="false">
      <c r="A50" s="15" t="s">
        <v>254</v>
      </c>
      <c r="B50" s="58" t="n">
        <v>11035.21577</v>
      </c>
      <c r="C50" s="58" t="n">
        <v>10853.38702</v>
      </c>
      <c r="D50" s="58" t="n">
        <v>181.828749999999</v>
      </c>
      <c r="E50" s="97" t="n">
        <v>9445.4</v>
      </c>
      <c r="F50" s="57" t="n">
        <v>9520.2</v>
      </c>
      <c r="G50" s="98" t="n">
        <v>-74.8</v>
      </c>
      <c r="H50" s="58" t="n">
        <v>1893</v>
      </c>
      <c r="I50" s="58" t="n">
        <v>1335.73223</v>
      </c>
      <c r="J50" s="58" t="n">
        <f aca="false">H50-I50</f>
        <v>557.26777</v>
      </c>
    </row>
    <row r="51" customFormat="false" ht="9.95" hidden="false" customHeight="true" outlineLevel="0" collapsed="false">
      <c r="A51" s="15" t="s">
        <v>255</v>
      </c>
      <c r="B51" s="58" t="n">
        <v>10756.4</v>
      </c>
      <c r="C51" s="58" t="n">
        <v>11230.87891</v>
      </c>
      <c r="D51" s="58" t="n">
        <v>-474.5</v>
      </c>
      <c r="E51" s="97" t="n">
        <v>9281.9</v>
      </c>
      <c r="F51" s="57" t="n">
        <v>9919.3</v>
      </c>
      <c r="G51" s="98" t="n">
        <v>-637.4</v>
      </c>
      <c r="H51" s="58" t="n">
        <v>1759.6</v>
      </c>
      <c r="I51" s="58" t="n">
        <v>1313.3</v>
      </c>
      <c r="J51" s="58" t="n">
        <f aca="false">H51-I51</f>
        <v>446.3</v>
      </c>
    </row>
    <row r="52" customFormat="false" ht="12.75" hidden="false" customHeight="false" outlineLevel="0" collapsed="false">
      <c r="A52" s="15"/>
      <c r="B52" s="58"/>
      <c r="C52" s="58"/>
      <c r="D52" s="58"/>
      <c r="E52" s="67"/>
      <c r="F52" s="67"/>
      <c r="G52" s="67"/>
      <c r="H52" s="58"/>
      <c r="I52" s="58"/>
      <c r="J52" s="58"/>
    </row>
    <row r="53" customFormat="false" ht="12.75" hidden="false" customHeight="false" outlineLevel="0" collapsed="false">
      <c r="A53" s="15" t="s">
        <v>256</v>
      </c>
      <c r="B53" s="58"/>
      <c r="C53" s="58"/>
      <c r="D53" s="58"/>
      <c r="E53" s="57"/>
      <c r="F53" s="57"/>
      <c r="G53" s="57"/>
      <c r="H53" s="58"/>
      <c r="I53" s="58"/>
      <c r="J53" s="58"/>
    </row>
    <row r="54" customFormat="false" ht="12.75" hidden="false" customHeight="false" outlineLevel="0" collapsed="false">
      <c r="A54" s="15" t="s">
        <v>257</v>
      </c>
      <c r="B54" s="58" t="n">
        <v>20383.04753</v>
      </c>
      <c r="C54" s="58" t="n">
        <v>24207.58952</v>
      </c>
      <c r="D54" s="58" t="n">
        <v>-3824.60984</v>
      </c>
      <c r="E54" s="57" t="n">
        <v>17002.9</v>
      </c>
      <c r="F54" s="57" t="n">
        <v>21069.1</v>
      </c>
      <c r="G54" s="57" t="n">
        <v>-4066.2</v>
      </c>
      <c r="H54" s="58" t="n">
        <v>3991.62702</v>
      </c>
      <c r="I54" s="58" t="n">
        <v>3148.75917</v>
      </c>
      <c r="J54" s="58" t="n">
        <v>842.8</v>
      </c>
    </row>
    <row r="55" customFormat="false" ht="12.75" hidden="false" customHeight="false" outlineLevel="0" collapsed="false">
      <c r="A55" s="15" t="s">
        <v>252</v>
      </c>
      <c r="B55" s="58" t="n">
        <v>5767.53871</v>
      </c>
      <c r="C55" s="58" t="n">
        <v>5713.09726</v>
      </c>
      <c r="D55" s="58" t="n">
        <v>54.4414499999998</v>
      </c>
      <c r="E55" s="57" t="n">
        <v>4895.2</v>
      </c>
      <c r="F55" s="57" t="n">
        <v>5010.5</v>
      </c>
      <c r="G55" s="57" t="n">
        <v>-115.3</v>
      </c>
      <c r="H55" s="58" t="n">
        <v>1019.71377</v>
      </c>
      <c r="I55" s="58" t="n">
        <v>705.5087</v>
      </c>
      <c r="J55" s="58" t="n">
        <v>314.20507</v>
      </c>
    </row>
    <row r="56" customFormat="false" ht="12.75" hidden="false" customHeight="false" outlineLevel="0" collapsed="false">
      <c r="A56" s="15" t="s">
        <v>253</v>
      </c>
      <c r="B56" s="58" t="n">
        <v>5401.89026</v>
      </c>
      <c r="C56" s="58" t="n">
        <v>5737.7</v>
      </c>
      <c r="D56" s="58" t="n">
        <v>-335.75825</v>
      </c>
      <c r="E56" s="57" t="n">
        <v>4523.7</v>
      </c>
      <c r="F56" s="57" t="n">
        <v>4936.8</v>
      </c>
      <c r="G56" s="57" t="n">
        <v>-413.1</v>
      </c>
      <c r="H56" s="58" t="n">
        <v>1020.18091</v>
      </c>
      <c r="I56" s="58" t="n">
        <v>804.5</v>
      </c>
      <c r="J56" s="58" t="n">
        <v>215.73536</v>
      </c>
    </row>
    <row r="57" customFormat="false" ht="12.75" hidden="false" customHeight="false" outlineLevel="0" collapsed="false">
      <c r="A57" s="15" t="s">
        <v>254</v>
      </c>
      <c r="B57" s="58" t="n">
        <v>4753.77233</v>
      </c>
      <c r="C57" s="58" t="n">
        <v>6419.2</v>
      </c>
      <c r="D57" s="58" t="n">
        <v>-1665.37623</v>
      </c>
      <c r="E57" s="57" t="n">
        <v>3863.7</v>
      </c>
      <c r="F57" s="57" t="n">
        <v>5577.7</v>
      </c>
      <c r="G57" s="57" t="n">
        <v>-1714</v>
      </c>
      <c r="H57" s="58" t="n">
        <v>1060.49364</v>
      </c>
      <c r="I57" s="58" t="n">
        <v>843.75887</v>
      </c>
      <c r="J57" s="58" t="n">
        <v>216.73477</v>
      </c>
    </row>
    <row r="58" customFormat="false" ht="12.75" hidden="false" customHeight="false" outlineLevel="0" collapsed="false">
      <c r="A58" s="15" t="s">
        <v>255</v>
      </c>
      <c r="B58" s="58" t="n">
        <v>4459.84623</v>
      </c>
      <c r="C58" s="58" t="n">
        <v>6337.6</v>
      </c>
      <c r="D58" s="58" t="n">
        <v>-1877.84896</v>
      </c>
      <c r="E58" s="57" t="n">
        <v>3720.3</v>
      </c>
      <c r="F58" s="57" t="n">
        <v>5544.1</v>
      </c>
      <c r="G58" s="57" t="n">
        <v>-1823.8</v>
      </c>
      <c r="H58" s="58" t="n">
        <v>891.2387</v>
      </c>
      <c r="I58" s="58" t="n">
        <v>795.04605</v>
      </c>
      <c r="J58" s="58" t="n">
        <v>96.1926500000001</v>
      </c>
    </row>
    <row r="59" customFormat="false" ht="12.75" hidden="false" customHeight="false" outlineLevel="0" collapsed="false">
      <c r="A59" s="95"/>
      <c r="B59" s="83"/>
      <c r="C59" s="83"/>
      <c r="D59" s="83"/>
      <c r="E59" s="83"/>
      <c r="F59" s="83"/>
      <c r="G59" s="83"/>
      <c r="H59" s="83"/>
      <c r="I59" s="83"/>
      <c r="J59" s="83"/>
    </row>
    <row r="60" s="96" customFormat="true" ht="12.75" hidden="false" customHeight="false" outlineLevel="0" collapsed="false">
      <c r="A60" s="15"/>
      <c r="B60" s="57"/>
      <c r="C60" s="57"/>
      <c r="D60" s="57"/>
      <c r="E60" s="57"/>
      <c r="F60" s="57"/>
      <c r="G60" s="57"/>
      <c r="H60" s="57"/>
      <c r="I60" s="57"/>
      <c r="J60" s="57"/>
    </row>
    <row r="61" customFormat="false" ht="12.75" hidden="false" customHeight="false" outlineLevel="0" collapsed="false">
      <c r="A61" s="52" t="s">
        <v>49</v>
      </c>
      <c r="B61" s="52"/>
      <c r="C61" s="52"/>
      <c r="D61" s="52"/>
      <c r="E61" s="52"/>
      <c r="F61" s="52"/>
      <c r="G61" s="52"/>
      <c r="H61" s="52"/>
      <c r="I61" s="52"/>
      <c r="J61" s="52"/>
    </row>
    <row r="62" customFormat="false" ht="12.75" hidden="false" customHeight="false" outlineLevel="0" collapsed="false">
      <c r="A62" s="14"/>
      <c r="B62" s="14"/>
      <c r="C62" s="14"/>
      <c r="D62" s="14"/>
      <c r="E62" s="14"/>
      <c r="F62" s="14"/>
      <c r="G62" s="14"/>
      <c r="H62" s="14"/>
      <c r="I62" s="14"/>
      <c r="J62" s="14"/>
    </row>
    <row r="63" customFormat="false" ht="12.75" hidden="false" customHeight="false" outlineLevel="0" collapsed="false">
      <c r="A63" s="100" t="s">
        <v>258</v>
      </c>
      <c r="B63" s="100"/>
      <c r="C63" s="100"/>
      <c r="D63" s="100"/>
      <c r="E63" s="100"/>
      <c r="F63" s="100"/>
      <c r="G63" s="100"/>
      <c r="H63" s="100"/>
      <c r="I63" s="100"/>
      <c r="J63" s="100"/>
    </row>
    <row r="64" customFormat="false" ht="12.75" hidden="false" customHeight="false" outlineLevel="0" collapsed="false">
      <c r="A64" s="52"/>
      <c r="B64" s="52" t="s">
        <v>259</v>
      </c>
      <c r="C64" s="52"/>
      <c r="D64" s="52"/>
      <c r="E64" s="55" t="s">
        <v>224</v>
      </c>
      <c r="F64" s="55"/>
      <c r="G64" s="55"/>
      <c r="H64" s="55" t="s">
        <v>230</v>
      </c>
      <c r="I64" s="55"/>
      <c r="J64" s="55"/>
    </row>
    <row r="65" customFormat="false" ht="9.95" hidden="false" customHeight="true" outlineLevel="0" collapsed="false">
      <c r="A65" s="52"/>
      <c r="B65" s="52" t="s">
        <v>218</v>
      </c>
      <c r="C65" s="52" t="s">
        <v>219</v>
      </c>
      <c r="D65" s="52" t="s">
        <v>250</v>
      </c>
      <c r="E65" s="52" t="s">
        <v>218</v>
      </c>
      <c r="F65" s="52" t="s">
        <v>219</v>
      </c>
      <c r="G65" s="55" t="s">
        <v>250</v>
      </c>
      <c r="H65" s="52" t="s">
        <v>218</v>
      </c>
      <c r="I65" s="52" t="s">
        <v>219</v>
      </c>
      <c r="J65" s="55" t="s">
        <v>250</v>
      </c>
    </row>
    <row r="66" customFormat="false" ht="12.75" hidden="false" customHeight="false" outlineLevel="0" collapsed="false">
      <c r="A66" s="15"/>
      <c r="B66" s="57"/>
      <c r="C66" s="57"/>
      <c r="D66" s="57"/>
      <c r="E66" s="57"/>
      <c r="F66" s="57"/>
      <c r="G66" s="57"/>
      <c r="H66" s="57"/>
      <c r="I66" s="57"/>
      <c r="J66" s="57"/>
    </row>
    <row r="67" customFormat="false" ht="12.75" hidden="false" customHeight="false" outlineLevel="0" collapsed="false">
      <c r="A67" s="95" t="n">
        <v>2015</v>
      </c>
      <c r="B67" s="58"/>
      <c r="C67" s="58"/>
      <c r="D67" s="58"/>
      <c r="E67" s="58"/>
      <c r="F67" s="58"/>
      <c r="G67" s="58"/>
      <c r="H67" s="57"/>
      <c r="I67" s="57"/>
      <c r="J67" s="57"/>
    </row>
    <row r="68" customFormat="false" ht="12.75" hidden="false" customHeight="false" outlineLevel="0" collapsed="false">
      <c r="A68" s="95" t="s">
        <v>251</v>
      </c>
      <c r="B68" s="80" t="n">
        <v>46804.2</v>
      </c>
      <c r="C68" s="80" t="n">
        <v>42976</v>
      </c>
      <c r="D68" s="80" t="n">
        <v>3828.2</v>
      </c>
      <c r="E68" s="101" t="n">
        <v>38127.1</v>
      </c>
      <c r="F68" s="101" t="n">
        <v>37516.4</v>
      </c>
      <c r="G68" s="101" t="n">
        <v>610.699999999997</v>
      </c>
      <c r="H68" s="86" t="n">
        <v>9736.6</v>
      </c>
      <c r="I68" s="86" t="n">
        <v>5523.023712</v>
      </c>
      <c r="J68" s="86" t="n">
        <v>4213.576288</v>
      </c>
    </row>
    <row r="69" customFormat="false" ht="12.75" hidden="false" customHeight="false" outlineLevel="0" collapsed="false">
      <c r="A69" s="15" t="s">
        <v>252</v>
      </c>
      <c r="B69" s="58" t="n">
        <v>11413</v>
      </c>
      <c r="C69" s="58" t="n">
        <v>10753</v>
      </c>
      <c r="D69" s="58" t="n">
        <v>659.999999999999</v>
      </c>
      <c r="E69" s="102" t="n">
        <v>9475</v>
      </c>
      <c r="F69" s="102" t="n">
        <v>9565.2</v>
      </c>
      <c r="G69" s="102" t="n">
        <v>-90.2000000000007</v>
      </c>
      <c r="H69" s="69" t="n">
        <v>2243.6</v>
      </c>
      <c r="I69" s="69" t="n">
        <v>1203.9</v>
      </c>
      <c r="J69" s="69" t="n">
        <v>1039.7</v>
      </c>
    </row>
    <row r="70" customFormat="false" ht="12.75" hidden="false" customHeight="false" outlineLevel="0" collapsed="false">
      <c r="A70" s="15" t="s">
        <v>253</v>
      </c>
      <c r="B70" s="58" t="n">
        <v>11294.7</v>
      </c>
      <c r="C70" s="58" t="n">
        <v>10050</v>
      </c>
      <c r="D70" s="58" t="n">
        <v>1244.7</v>
      </c>
      <c r="E70" s="102" t="n">
        <v>9146.7</v>
      </c>
      <c r="F70" s="103" t="n">
        <v>8705.4</v>
      </c>
      <c r="G70" s="102" t="n">
        <v>441.300000000001</v>
      </c>
      <c r="H70" s="69" t="n">
        <v>2408.6</v>
      </c>
      <c r="I70" s="69" t="n">
        <v>1369.1</v>
      </c>
      <c r="J70" s="69" t="n">
        <v>1039.5</v>
      </c>
    </row>
    <row r="71" customFormat="false" ht="12.75" hidden="false" customHeight="false" outlineLevel="0" collapsed="false">
      <c r="A71" s="15" t="s">
        <v>254</v>
      </c>
      <c r="B71" s="58" t="n">
        <v>12021.6</v>
      </c>
      <c r="C71" s="58" t="n">
        <v>10849.8</v>
      </c>
      <c r="D71" s="58" t="n">
        <v>1171.8</v>
      </c>
      <c r="E71" s="102" t="n">
        <v>9730.2</v>
      </c>
      <c r="F71" s="102" t="n">
        <v>9371.1</v>
      </c>
      <c r="G71" s="102" t="n">
        <v>359.1</v>
      </c>
      <c r="H71" s="69" t="n">
        <v>2530.1</v>
      </c>
      <c r="I71" s="69" t="n">
        <v>1495.2</v>
      </c>
      <c r="J71" s="69" t="n">
        <v>1034.9</v>
      </c>
    </row>
    <row r="72" customFormat="false" ht="12.75" hidden="false" customHeight="false" outlineLevel="0" collapsed="false">
      <c r="A72" s="15" t="s">
        <v>255</v>
      </c>
      <c r="B72" s="58" t="n">
        <v>12074.9</v>
      </c>
      <c r="C72" s="58" t="n">
        <v>11323.2</v>
      </c>
      <c r="D72" s="58" t="n">
        <v>751.7</v>
      </c>
      <c r="E72" s="102" t="n">
        <v>9775.2</v>
      </c>
      <c r="F72" s="102" t="n">
        <v>9874.7</v>
      </c>
      <c r="G72" s="102" t="n">
        <v>-99.5</v>
      </c>
      <c r="H72" s="69" t="n">
        <v>2554.3</v>
      </c>
      <c r="I72" s="69" t="n">
        <v>1454.8</v>
      </c>
      <c r="J72" s="69" t="n">
        <v>1099.5</v>
      </c>
    </row>
    <row r="73" customFormat="false" ht="12.75" hidden="false" customHeight="false" outlineLevel="0" collapsed="false">
      <c r="A73" s="15"/>
      <c r="B73" s="58"/>
      <c r="C73" s="58"/>
      <c r="D73" s="58"/>
      <c r="E73" s="104"/>
      <c r="F73" s="104"/>
      <c r="G73" s="104"/>
      <c r="H73" s="69"/>
      <c r="I73" s="69"/>
      <c r="J73" s="69"/>
    </row>
    <row r="74" customFormat="false" ht="12.75" hidden="false" customHeight="false" outlineLevel="0" collapsed="false">
      <c r="A74" s="15" t="s">
        <v>216</v>
      </c>
      <c r="B74" s="58" t="n">
        <v>11335.9</v>
      </c>
      <c r="C74" s="58" t="n">
        <v>11267.8</v>
      </c>
      <c r="D74" s="58" t="n">
        <v>68.1000000000002</v>
      </c>
      <c r="E74" s="102" t="n">
        <v>7806.1</v>
      </c>
      <c r="F74" s="102" t="n">
        <v>10485.5</v>
      </c>
      <c r="G74" s="102" t="n">
        <v>-2679.4</v>
      </c>
      <c r="H74" s="69" t="n">
        <v>3544.8</v>
      </c>
      <c r="I74" s="69" t="n">
        <v>839.6</v>
      </c>
      <c r="J74" s="69" t="n">
        <v>2705.2</v>
      </c>
    </row>
    <row r="75" customFormat="false" ht="12.75" hidden="false" customHeight="false" outlineLevel="0" collapsed="false">
      <c r="A75" s="15" t="s">
        <v>252</v>
      </c>
      <c r="B75" s="58" t="n">
        <v>2427.3</v>
      </c>
      <c r="C75" s="58" t="n">
        <v>2698.7</v>
      </c>
      <c r="D75" s="58" t="n">
        <v>-271.4</v>
      </c>
      <c r="E75" s="104" t="n">
        <v>1714.8</v>
      </c>
      <c r="F75" s="102" t="n">
        <v>2522</v>
      </c>
      <c r="G75" s="102" t="n">
        <v>-807.2</v>
      </c>
      <c r="H75" s="69" t="n">
        <v>721</v>
      </c>
      <c r="I75" s="69" t="n">
        <v>191.4</v>
      </c>
      <c r="J75" s="69" t="n">
        <v>529.6</v>
      </c>
    </row>
    <row r="76" customFormat="false" ht="12.75" hidden="false" customHeight="false" outlineLevel="0" collapsed="false">
      <c r="A76" s="15" t="s">
        <v>253</v>
      </c>
      <c r="B76" s="58" t="n">
        <v>2989.7</v>
      </c>
      <c r="C76" s="58" t="n">
        <v>2725</v>
      </c>
      <c r="D76" s="58" t="n">
        <v>264.7</v>
      </c>
      <c r="E76" s="104" t="n">
        <v>2099.6</v>
      </c>
      <c r="F76" s="102" t="n">
        <v>2511.8</v>
      </c>
      <c r="G76" s="102" t="n">
        <v>-412.2</v>
      </c>
      <c r="H76" s="69" t="n">
        <v>891.9</v>
      </c>
      <c r="I76" s="69" t="n">
        <v>236.1</v>
      </c>
      <c r="J76" s="69" t="n">
        <v>655.8</v>
      </c>
    </row>
    <row r="77" customFormat="false" ht="12.75" hidden="false" customHeight="false" outlineLevel="0" collapsed="false">
      <c r="A77" s="15" t="s">
        <v>254</v>
      </c>
      <c r="B77" s="58" t="n">
        <v>3063.5</v>
      </c>
      <c r="C77" s="58" t="n">
        <v>2834.7</v>
      </c>
      <c r="D77" s="58" t="n">
        <v>228.8</v>
      </c>
      <c r="E77" s="104" t="n">
        <v>2105.1</v>
      </c>
      <c r="F77" s="102" t="n">
        <v>2625.7</v>
      </c>
      <c r="G77" s="102" t="n">
        <v>-520.6</v>
      </c>
      <c r="H77" s="69" t="n">
        <v>961</v>
      </c>
      <c r="I77" s="69" t="n">
        <v>224.7</v>
      </c>
      <c r="J77" s="69" t="n">
        <v>736.3</v>
      </c>
    </row>
    <row r="78" customFormat="false" ht="12.75" hidden="false" customHeight="false" outlineLevel="0" collapsed="false">
      <c r="A78" s="15" t="s">
        <v>255</v>
      </c>
      <c r="B78" s="58" t="n">
        <v>2855.4</v>
      </c>
      <c r="C78" s="58" t="n">
        <v>3009.4</v>
      </c>
      <c r="D78" s="58" t="n">
        <v>-154</v>
      </c>
      <c r="E78" s="104" t="n">
        <v>1886.6</v>
      </c>
      <c r="F78" s="102" t="n">
        <v>2826</v>
      </c>
      <c r="G78" s="102" t="n">
        <v>-939.4</v>
      </c>
      <c r="H78" s="69" t="n">
        <v>970.9</v>
      </c>
      <c r="I78" s="69" t="n">
        <v>187.4</v>
      </c>
      <c r="J78" s="69" t="n">
        <v>783.5</v>
      </c>
    </row>
    <row r="79" customFormat="false" ht="12.75" hidden="false" customHeight="false" outlineLevel="0" collapsed="false">
      <c r="A79" s="15"/>
      <c r="B79" s="58"/>
      <c r="C79" s="58"/>
      <c r="D79" s="58"/>
      <c r="E79" s="104"/>
      <c r="F79" s="104"/>
      <c r="G79" s="104"/>
      <c r="H79" s="69"/>
      <c r="I79" s="69"/>
      <c r="J79" s="69"/>
      <c r="K79" s="99"/>
    </row>
    <row r="80" customFormat="false" ht="12.75" hidden="false" customHeight="false" outlineLevel="0" collapsed="false">
      <c r="A80" s="15" t="s">
        <v>220</v>
      </c>
      <c r="B80" s="58" t="n">
        <v>35468.3</v>
      </c>
      <c r="C80" s="58" t="n">
        <v>31708.2</v>
      </c>
      <c r="D80" s="58" t="n">
        <v>3760.1</v>
      </c>
      <c r="E80" s="104" t="n">
        <v>30321</v>
      </c>
      <c r="F80" s="104" t="n">
        <v>27030.9</v>
      </c>
      <c r="G80" s="105" t="n">
        <v>3290.1</v>
      </c>
      <c r="H80" s="69" t="n">
        <v>6191.8</v>
      </c>
      <c r="I80" s="69" t="n">
        <v>4683.4</v>
      </c>
      <c r="J80" s="69" t="n">
        <v>1508.4</v>
      </c>
      <c r="K80" s="99"/>
    </row>
    <row r="81" customFormat="false" ht="12.75" hidden="false" customHeight="false" outlineLevel="0" collapsed="false">
      <c r="A81" s="15" t="s">
        <v>252</v>
      </c>
      <c r="B81" s="58" t="n">
        <v>8985.7</v>
      </c>
      <c r="C81" s="58" t="n">
        <v>8054.3</v>
      </c>
      <c r="D81" s="58" t="n">
        <v>931.4</v>
      </c>
      <c r="E81" s="104" t="n">
        <v>7760.2</v>
      </c>
      <c r="F81" s="102" t="n">
        <v>7043.2</v>
      </c>
      <c r="G81" s="105" t="n">
        <v>717</v>
      </c>
      <c r="H81" s="69" t="n">
        <v>1522.6</v>
      </c>
      <c r="I81" s="69" t="n">
        <v>1012.5</v>
      </c>
      <c r="J81" s="69" t="n">
        <v>510.1</v>
      </c>
    </row>
    <row r="82" customFormat="false" ht="12.75" hidden="false" customHeight="false" outlineLevel="0" collapsed="false">
      <c r="A82" s="15" t="s">
        <v>253</v>
      </c>
      <c r="B82" s="58" t="n">
        <v>8305</v>
      </c>
      <c r="C82" s="58" t="n">
        <v>7325</v>
      </c>
      <c r="D82" s="58" t="n">
        <v>980</v>
      </c>
      <c r="E82" s="104" t="n">
        <v>7047.1</v>
      </c>
      <c r="F82" s="102" t="n">
        <v>6193.6</v>
      </c>
      <c r="G82" s="105" t="n">
        <v>853.5</v>
      </c>
      <c r="H82" s="69" t="n">
        <v>1516.7</v>
      </c>
      <c r="I82" s="69" t="n">
        <v>1133</v>
      </c>
      <c r="J82" s="69" t="n">
        <v>383.7</v>
      </c>
    </row>
    <row r="83" customFormat="false" ht="12.75" hidden="false" customHeight="false" outlineLevel="0" collapsed="false">
      <c r="A83" s="15" t="s">
        <v>254</v>
      </c>
      <c r="B83" s="58" t="n">
        <v>8958.1</v>
      </c>
      <c r="C83" s="58" t="n">
        <v>8015.1</v>
      </c>
      <c r="D83" s="58" t="n">
        <v>943.000000000001</v>
      </c>
      <c r="E83" s="104" t="n">
        <v>7625.1</v>
      </c>
      <c r="F83" s="102" t="n">
        <v>6745.4</v>
      </c>
      <c r="G83" s="105" t="n">
        <v>879.700000000001</v>
      </c>
      <c r="H83" s="69" t="n">
        <v>1569.1</v>
      </c>
      <c r="I83" s="69" t="n">
        <v>1270.5</v>
      </c>
      <c r="J83" s="69" t="n">
        <v>298.6</v>
      </c>
    </row>
    <row r="84" customFormat="false" ht="12.75" hidden="false" customHeight="false" outlineLevel="0" collapsed="false">
      <c r="A84" s="15" t="s">
        <v>255</v>
      </c>
      <c r="B84" s="58" t="n">
        <v>9219.5</v>
      </c>
      <c r="C84" s="58" t="n">
        <v>8313.8</v>
      </c>
      <c r="D84" s="58" t="n">
        <v>905.700000000001</v>
      </c>
      <c r="E84" s="104" t="n">
        <v>7888.6</v>
      </c>
      <c r="F84" s="102" t="n">
        <v>7048.7</v>
      </c>
      <c r="G84" s="105" t="n">
        <v>839.900000000001</v>
      </c>
      <c r="H84" s="69" t="n">
        <v>1583.4</v>
      </c>
      <c r="I84" s="69" t="n">
        <v>1267.4</v>
      </c>
      <c r="J84" s="69" t="n">
        <v>316</v>
      </c>
    </row>
    <row r="85" customFormat="false" ht="12.75" hidden="false" customHeight="false" outlineLevel="0" collapsed="false">
      <c r="A85" s="15"/>
      <c r="B85" s="58"/>
      <c r="C85" s="58"/>
      <c r="D85" s="58"/>
      <c r="E85" s="103"/>
      <c r="F85" s="103"/>
      <c r="G85" s="103"/>
      <c r="H85" s="69"/>
      <c r="I85" s="69"/>
      <c r="J85" s="69"/>
    </row>
    <row r="86" customFormat="false" ht="12.75" hidden="false" customHeight="false" outlineLevel="0" collapsed="false">
      <c r="A86" s="15" t="s">
        <v>256</v>
      </c>
      <c r="B86" s="58"/>
      <c r="C86" s="58"/>
      <c r="D86" s="58"/>
      <c r="E86" s="102"/>
      <c r="F86" s="102"/>
      <c r="G86" s="102"/>
      <c r="H86" s="69"/>
      <c r="I86" s="69"/>
      <c r="J86" s="69"/>
    </row>
    <row r="87" customFormat="false" ht="12.75" hidden="false" customHeight="false" outlineLevel="0" collapsed="false">
      <c r="A87" s="15" t="s">
        <v>257</v>
      </c>
      <c r="B87" s="58" t="n">
        <v>15339.5</v>
      </c>
      <c r="C87" s="58" t="n">
        <v>18075.9</v>
      </c>
      <c r="D87" s="58" t="n">
        <v>-2736.4</v>
      </c>
      <c r="E87" s="102" t="n">
        <v>13015.2</v>
      </c>
      <c r="F87" s="102" t="n">
        <v>15330.2</v>
      </c>
      <c r="G87" s="102" t="n">
        <v>-2315</v>
      </c>
      <c r="H87" s="69" t="n">
        <v>2927.9</v>
      </c>
      <c r="I87" s="69" t="n">
        <v>2750.1</v>
      </c>
      <c r="J87" s="69" t="n">
        <v>177.8</v>
      </c>
    </row>
    <row r="88" customFormat="false" ht="12.75" hidden="false" customHeight="false" outlineLevel="0" collapsed="false">
      <c r="A88" s="15" t="s">
        <v>252</v>
      </c>
      <c r="B88" s="58" t="n">
        <v>3850.8</v>
      </c>
      <c r="C88" s="58" t="n">
        <v>4448.7</v>
      </c>
      <c r="D88" s="58" t="n">
        <v>-597.9</v>
      </c>
      <c r="E88" s="102" t="n">
        <v>3286.2</v>
      </c>
      <c r="F88" s="102" t="n">
        <v>3908.5</v>
      </c>
      <c r="G88" s="102" t="n">
        <v>-622.3</v>
      </c>
      <c r="H88" s="69" t="n">
        <v>717.6</v>
      </c>
      <c r="I88" s="69" t="n">
        <v>541.5</v>
      </c>
      <c r="J88" s="69" t="n">
        <v>176.1</v>
      </c>
    </row>
    <row r="89" customFormat="false" ht="12.75" hidden="false" customHeight="false" outlineLevel="0" collapsed="false">
      <c r="A89" s="15" t="s">
        <v>253</v>
      </c>
      <c r="B89" s="58" t="n">
        <v>3398.6</v>
      </c>
      <c r="C89" s="58" t="n">
        <v>4190.7</v>
      </c>
      <c r="D89" s="58" t="n">
        <v>-792.1</v>
      </c>
      <c r="E89" s="102" t="n">
        <v>2818.6</v>
      </c>
      <c r="F89" s="102" t="n">
        <v>3556.4</v>
      </c>
      <c r="G89" s="102" t="n">
        <v>-737.8</v>
      </c>
      <c r="H89" s="69" t="n">
        <v>721.3</v>
      </c>
      <c r="I89" s="69" t="n">
        <v>634.7</v>
      </c>
      <c r="J89" s="69" t="n">
        <v>86.6</v>
      </c>
    </row>
    <row r="90" customFormat="false" ht="12.75" hidden="false" customHeight="false" outlineLevel="0" collapsed="false">
      <c r="A90" s="15" t="s">
        <v>254</v>
      </c>
      <c r="B90" s="58" t="n">
        <v>3823.4</v>
      </c>
      <c r="C90" s="58" t="n">
        <v>4551.5</v>
      </c>
      <c r="D90" s="58" t="n">
        <v>-728.1</v>
      </c>
      <c r="E90" s="102" t="n">
        <v>3242</v>
      </c>
      <c r="F90" s="102" t="n">
        <v>3802.3</v>
      </c>
      <c r="G90" s="102" t="n">
        <v>-560.3</v>
      </c>
      <c r="H90" s="69" t="n">
        <v>733.3</v>
      </c>
      <c r="I90" s="69" t="n">
        <v>749.8</v>
      </c>
      <c r="J90" s="69" t="n">
        <v>-16.5</v>
      </c>
    </row>
    <row r="91" customFormat="false" ht="12.75" hidden="false" customHeight="false" outlineLevel="0" collapsed="false">
      <c r="A91" s="15" t="s">
        <v>255</v>
      </c>
      <c r="B91" s="58" t="n">
        <v>4266.7</v>
      </c>
      <c r="C91" s="58" t="n">
        <v>4885</v>
      </c>
      <c r="D91" s="58" t="n">
        <v>-618.3</v>
      </c>
      <c r="E91" s="102" t="n">
        <v>3668.4</v>
      </c>
      <c r="F91" s="102" t="n">
        <v>4063</v>
      </c>
      <c r="G91" s="102" t="n">
        <v>-394.6</v>
      </c>
      <c r="H91" s="69" t="n">
        <v>755.7</v>
      </c>
      <c r="I91" s="69" t="n">
        <v>824.1</v>
      </c>
      <c r="J91" s="69" t="n">
        <v>-68.4</v>
      </c>
    </row>
    <row r="92" customFormat="false" ht="12.75" hidden="false" customHeight="false" outlineLevel="0" collapsed="false">
      <c r="A92" s="15"/>
      <c r="B92" s="57"/>
      <c r="C92" s="57"/>
      <c r="D92" s="57"/>
      <c r="E92" s="57"/>
      <c r="F92" s="57"/>
      <c r="G92" s="57"/>
      <c r="H92" s="57"/>
      <c r="I92" s="57"/>
      <c r="J92" s="57"/>
    </row>
    <row r="93" customFormat="false" ht="12.75" hidden="false" customHeight="false" outlineLevel="0" collapsed="false">
      <c r="A93" s="106"/>
      <c r="B93" s="89"/>
      <c r="C93" s="89"/>
      <c r="D93" s="89"/>
      <c r="E93" s="57"/>
      <c r="F93" s="57"/>
      <c r="G93" s="57"/>
      <c r="H93" s="57"/>
      <c r="I93" s="57"/>
      <c r="J93" s="57"/>
    </row>
    <row r="94" s="96" customFormat="true" ht="57.75" hidden="false" customHeight="true" outlineLevel="0" collapsed="false">
      <c r="A94" s="74" t="s">
        <v>260</v>
      </c>
      <c r="B94" s="74"/>
      <c r="C94" s="74"/>
      <c r="D94" s="74"/>
      <c r="E94" s="74"/>
      <c r="F94" s="74"/>
      <c r="G94" s="74"/>
      <c r="H94" s="74"/>
      <c r="I94" s="74"/>
      <c r="J94" s="74"/>
      <c r="M94" s="107"/>
      <c r="N94" s="107"/>
      <c r="O94" s="107"/>
      <c r="P94" s="107"/>
      <c r="Q94" s="107"/>
      <c r="R94" s="107"/>
      <c r="S94" s="107"/>
      <c r="T94" s="107"/>
      <c r="U94" s="107"/>
      <c r="V94" s="107"/>
    </row>
    <row r="95" customFormat="false" ht="12.75" hidden="false" customHeight="false" outlineLevel="0" collapsed="false">
      <c r="A95" s="15"/>
      <c r="B95" s="57"/>
      <c r="C95" s="57"/>
      <c r="D95" s="57"/>
      <c r="E95" s="57"/>
      <c r="F95" s="57"/>
      <c r="G95" s="57"/>
      <c r="H95" s="57"/>
      <c r="I95" s="57"/>
      <c r="J95" s="57"/>
      <c r="M95" s="99"/>
      <c r="N95" s="99"/>
      <c r="O95" s="99"/>
      <c r="P95" s="99"/>
      <c r="Q95" s="99"/>
      <c r="R95" s="99"/>
      <c r="S95" s="99"/>
      <c r="T95" s="99"/>
      <c r="U95" s="99"/>
      <c r="V95" s="99"/>
    </row>
    <row r="96" customFormat="false" ht="12.75" hidden="false" customHeight="false" outlineLevel="0" collapsed="false">
      <c r="A96" s="15"/>
      <c r="B96" s="57"/>
      <c r="C96" s="57"/>
      <c r="D96" s="57"/>
      <c r="E96" s="57"/>
      <c r="F96" s="57"/>
      <c r="G96" s="57"/>
      <c r="H96" s="57"/>
      <c r="I96" s="57"/>
      <c r="J96" s="57"/>
      <c r="M96" s="99"/>
      <c r="N96" s="99"/>
      <c r="O96" s="99"/>
      <c r="P96" s="99"/>
      <c r="Q96" s="99"/>
      <c r="R96" s="99"/>
      <c r="S96" s="99"/>
      <c r="T96" s="99"/>
      <c r="U96" s="99"/>
      <c r="V96" s="99"/>
    </row>
    <row r="97" customFormat="false" ht="12.75" hidden="false" customHeight="false" outlineLevel="0" collapsed="false">
      <c r="A97" s="15"/>
      <c r="B97" s="57"/>
      <c r="C97" s="57"/>
      <c r="D97" s="57"/>
      <c r="E97" s="57"/>
      <c r="F97" s="57"/>
      <c r="G97" s="57"/>
      <c r="H97" s="57"/>
      <c r="I97" s="57"/>
      <c r="J97" s="57"/>
    </row>
    <row r="98" customFormat="false" ht="12.75" hidden="false" customHeight="false" outlineLevel="0" collapsed="false">
      <c r="A98" s="15"/>
      <c r="B98" s="57"/>
      <c r="C98" s="57"/>
      <c r="D98" s="57"/>
      <c r="E98" s="57"/>
      <c r="F98" s="57"/>
      <c r="G98" s="57"/>
      <c r="H98" s="57"/>
      <c r="I98" s="57"/>
      <c r="J98" s="57"/>
    </row>
    <row r="99" customFormat="false" ht="9.95" hidden="false" customHeight="true" outlineLevel="0" collapsed="false">
      <c r="A99" s="15"/>
      <c r="B99" s="57"/>
      <c r="C99" s="57"/>
      <c r="D99" s="57"/>
      <c r="E99" s="57"/>
      <c r="F99" s="57"/>
      <c r="G99" s="57"/>
      <c r="H99" s="57"/>
      <c r="I99" s="57"/>
      <c r="J99" s="57"/>
    </row>
    <row r="100" customFormat="false" ht="12.75" hidden="false" customHeight="false" outlineLevel="0" collapsed="false">
      <c r="A100" s="15"/>
      <c r="B100" s="57"/>
      <c r="C100" s="57"/>
      <c r="D100" s="57"/>
      <c r="E100" s="57"/>
      <c r="F100" s="57"/>
      <c r="G100" s="57"/>
      <c r="H100" s="57"/>
      <c r="I100" s="57"/>
      <c r="J100" s="57"/>
    </row>
    <row r="101" customFormat="false" ht="12.75" hidden="false" customHeight="false" outlineLevel="0" collapsed="false">
      <c r="A101" s="15"/>
      <c r="B101" s="57"/>
      <c r="C101" s="57"/>
      <c r="D101" s="57"/>
      <c r="E101" s="57"/>
      <c r="F101" s="57"/>
      <c r="G101" s="57"/>
      <c r="H101" s="57"/>
      <c r="I101" s="57"/>
      <c r="J101" s="57"/>
    </row>
    <row r="102" customFormat="false" ht="12.75" hidden="false" customHeight="false" outlineLevel="0" collapsed="false">
      <c r="A102" s="15"/>
      <c r="B102" s="57"/>
      <c r="C102" s="57"/>
      <c r="D102" s="57"/>
      <c r="E102" s="57"/>
      <c r="F102" s="57"/>
      <c r="G102" s="57"/>
      <c r="H102" s="57"/>
      <c r="I102" s="57"/>
      <c r="J102" s="57"/>
    </row>
    <row r="103" customFormat="false" ht="12.75" hidden="false" customHeight="false" outlineLevel="0" collapsed="false">
      <c r="A103" s="15"/>
      <c r="B103" s="57"/>
      <c r="C103" s="57"/>
      <c r="D103" s="57"/>
      <c r="E103" s="57"/>
      <c r="F103" s="57"/>
      <c r="G103" s="57"/>
      <c r="H103" s="57"/>
      <c r="I103" s="57"/>
      <c r="J103" s="57"/>
    </row>
    <row r="104" customFormat="false" ht="12.75" hidden="false" customHeight="false" outlineLevel="0" collapsed="false">
      <c r="A104" s="15"/>
      <c r="B104" s="57"/>
      <c r="C104" s="57"/>
      <c r="D104" s="57"/>
      <c r="E104" s="57"/>
      <c r="F104" s="57"/>
      <c r="G104" s="57"/>
      <c r="H104" s="57"/>
      <c r="I104" s="57"/>
      <c r="J104" s="57"/>
    </row>
    <row r="105" customFormat="false" ht="9.95" hidden="false" customHeight="true" outlineLevel="0" collapsed="false">
      <c r="A105" s="15"/>
      <c r="B105" s="57"/>
      <c r="C105" s="57"/>
      <c r="D105" s="57"/>
      <c r="E105" s="57"/>
      <c r="F105" s="57"/>
      <c r="G105" s="57"/>
      <c r="H105" s="57"/>
      <c r="I105" s="57"/>
      <c r="J105" s="57"/>
    </row>
    <row r="106" customFormat="false" ht="12.75" hidden="false" customHeight="false" outlineLevel="0" collapsed="false">
      <c r="A106" s="15"/>
      <c r="B106" s="57"/>
      <c r="C106" s="57"/>
      <c r="D106" s="57"/>
      <c r="E106" s="57"/>
      <c r="F106" s="57"/>
      <c r="G106" s="57"/>
      <c r="H106" s="67"/>
      <c r="I106" s="67"/>
      <c r="J106" s="67"/>
    </row>
    <row r="107" customFormat="false" ht="12.75" hidden="false" customHeight="false" outlineLevel="0" collapsed="false">
      <c r="A107" s="15"/>
      <c r="B107" s="57"/>
      <c r="C107" s="57"/>
      <c r="D107" s="57"/>
      <c r="E107" s="57"/>
      <c r="F107" s="57"/>
      <c r="G107" s="57"/>
      <c r="H107" s="67"/>
      <c r="I107" s="67"/>
      <c r="J107" s="67"/>
    </row>
    <row r="108" customFormat="false" ht="12.75" hidden="false" customHeight="false" outlineLevel="0" collapsed="false">
      <c r="A108" s="15"/>
      <c r="B108" s="57"/>
      <c r="C108" s="57"/>
      <c r="D108" s="57"/>
      <c r="E108" s="57"/>
      <c r="F108" s="57"/>
      <c r="G108" s="57"/>
      <c r="H108" s="57"/>
      <c r="I108" s="57"/>
      <c r="J108" s="57"/>
    </row>
    <row r="109" customFormat="false" ht="12.75" hidden="false" customHeight="false" outlineLevel="0" collapsed="false">
      <c r="A109" s="15"/>
      <c r="B109" s="57"/>
      <c r="C109" s="57"/>
      <c r="D109" s="57"/>
      <c r="E109" s="57"/>
      <c r="F109" s="57"/>
      <c r="G109" s="57"/>
      <c r="H109" s="57"/>
      <c r="I109" s="57"/>
      <c r="J109" s="57"/>
    </row>
    <row r="110" customFormat="false" ht="12.75" hidden="false" customHeight="false" outlineLevel="0" collapsed="false">
      <c r="A110" s="15"/>
      <c r="B110" s="57"/>
      <c r="C110" s="57"/>
      <c r="D110" s="57"/>
      <c r="E110" s="57"/>
      <c r="F110" s="57"/>
      <c r="G110" s="57"/>
      <c r="H110" s="57"/>
      <c r="I110" s="57"/>
      <c r="J110" s="57"/>
    </row>
    <row r="111" customFormat="false" ht="9.95" hidden="false" customHeight="true" outlineLevel="0" collapsed="false">
      <c r="A111" s="15"/>
      <c r="B111" s="57"/>
      <c r="C111" s="57"/>
      <c r="D111" s="57"/>
      <c r="E111" s="57"/>
      <c r="F111" s="57"/>
      <c r="G111" s="57"/>
      <c r="H111" s="57"/>
      <c r="I111" s="57"/>
      <c r="J111" s="57"/>
    </row>
    <row r="112" customFormat="false" ht="12.75" hidden="false" customHeight="false" outlineLevel="0" collapsed="false">
      <c r="A112" s="15"/>
      <c r="B112" s="57"/>
      <c r="C112" s="57"/>
      <c r="D112" s="57"/>
      <c r="E112" s="57"/>
      <c r="F112" s="57"/>
      <c r="G112" s="57"/>
      <c r="H112" s="57"/>
      <c r="I112" s="57"/>
      <c r="J112" s="57"/>
    </row>
    <row r="116" customFormat="false" ht="12.75" hidden="false" customHeight="false" outlineLevel="0" collapsed="false">
      <c r="A116" s="14"/>
      <c r="B116" s="14"/>
      <c r="C116" s="14"/>
      <c r="D116" s="14"/>
      <c r="E116" s="14"/>
      <c r="F116" s="14"/>
      <c r="G116" s="14"/>
      <c r="H116" s="14"/>
      <c r="I116" s="14"/>
      <c r="J116" s="14"/>
    </row>
    <row r="118" customFormat="false" ht="9.95" hidden="false" customHeight="true" outlineLevel="0" collapsed="false">
      <c r="A118" s="95"/>
    </row>
    <row r="119" customFormat="false" ht="12.75" hidden="false" customHeight="false" outlineLevel="0" collapsed="false">
      <c r="A119" s="95"/>
      <c r="B119" s="80"/>
      <c r="C119" s="80"/>
      <c r="D119" s="80"/>
      <c r="E119" s="80"/>
      <c r="F119" s="80"/>
      <c r="G119" s="80"/>
      <c r="H119" s="80"/>
      <c r="I119" s="80"/>
      <c r="J119" s="80"/>
    </row>
    <row r="120" customFormat="false" ht="12.75" hidden="false" customHeight="false" outlineLevel="0" collapsed="false">
      <c r="A120" s="15"/>
      <c r="B120" s="58"/>
      <c r="C120" s="58"/>
      <c r="D120" s="58"/>
      <c r="E120" s="58"/>
      <c r="F120" s="58"/>
      <c r="G120" s="58"/>
      <c r="H120" s="58"/>
      <c r="I120" s="58"/>
      <c r="J120" s="58"/>
    </row>
    <row r="121" customFormat="false" ht="12.75" hidden="false" customHeight="false" outlineLevel="0" collapsed="false">
      <c r="A121" s="15"/>
      <c r="B121" s="58"/>
      <c r="C121" s="58"/>
      <c r="D121" s="58"/>
      <c r="E121" s="58"/>
      <c r="F121" s="58"/>
      <c r="G121" s="58"/>
      <c r="H121" s="58"/>
      <c r="I121" s="58"/>
      <c r="J121" s="58"/>
    </row>
    <row r="122" customFormat="false" ht="12.75" hidden="false" customHeight="false" outlineLevel="0" collapsed="false">
      <c r="A122" s="15"/>
      <c r="B122" s="58"/>
      <c r="C122" s="58"/>
      <c r="D122" s="58"/>
      <c r="E122" s="58"/>
      <c r="F122" s="58"/>
      <c r="G122" s="58"/>
      <c r="H122" s="58"/>
      <c r="I122" s="58"/>
      <c r="J122" s="58"/>
    </row>
    <row r="123" customFormat="false" ht="12.75" hidden="false" customHeight="false" outlineLevel="0" collapsed="false">
      <c r="A123" s="15"/>
      <c r="B123" s="58"/>
      <c r="C123" s="58"/>
      <c r="D123" s="58"/>
      <c r="E123" s="58"/>
      <c r="F123" s="58"/>
      <c r="G123" s="58"/>
      <c r="H123" s="58"/>
      <c r="I123" s="58"/>
      <c r="J123" s="58"/>
    </row>
    <row r="124" customFormat="false" ht="12.75" hidden="false" customHeight="false" outlineLevel="0" collapsed="false">
      <c r="A124" s="15"/>
      <c r="B124" s="58"/>
      <c r="C124" s="58"/>
      <c r="D124" s="58"/>
      <c r="E124" s="58"/>
      <c r="F124" s="58"/>
      <c r="G124" s="58"/>
      <c r="H124" s="58"/>
      <c r="I124" s="58"/>
      <c r="J124" s="58"/>
    </row>
    <row r="125" s="96" customFormat="true" ht="12.75" hidden="false" customHeight="false" outlineLevel="0" collapsed="false">
      <c r="A125" s="15"/>
      <c r="B125" s="58"/>
      <c r="C125" s="58"/>
      <c r="D125" s="58"/>
      <c r="E125" s="58"/>
      <c r="F125" s="58"/>
      <c r="G125" s="58"/>
      <c r="H125" s="58"/>
      <c r="I125" s="58"/>
      <c r="J125" s="58"/>
      <c r="K125" s="107"/>
    </row>
    <row r="126" customFormat="false" ht="12.75" hidden="false" customHeight="false" outlineLevel="0" collapsed="false">
      <c r="A126" s="15"/>
      <c r="B126" s="58"/>
      <c r="C126" s="58"/>
      <c r="D126" s="58"/>
      <c r="E126" s="58"/>
      <c r="F126" s="58"/>
      <c r="G126" s="58"/>
      <c r="H126" s="58"/>
      <c r="I126" s="58"/>
      <c r="J126" s="58"/>
    </row>
    <row r="127" customFormat="false" ht="12.75" hidden="false" customHeight="false" outlineLevel="0" collapsed="false">
      <c r="A127" s="15"/>
      <c r="B127" s="58"/>
      <c r="C127" s="58"/>
      <c r="D127" s="58"/>
      <c r="E127" s="58"/>
      <c r="F127" s="58"/>
      <c r="G127" s="58"/>
      <c r="H127" s="57"/>
      <c r="I127" s="58"/>
      <c r="J127" s="58"/>
    </row>
    <row r="128" customFormat="false" ht="12.75" hidden="false" customHeight="false" outlineLevel="0" collapsed="false">
      <c r="A128" s="15"/>
      <c r="B128" s="58"/>
      <c r="C128" s="58"/>
      <c r="D128" s="58"/>
      <c r="E128" s="58"/>
      <c r="F128" s="58"/>
      <c r="G128" s="58"/>
      <c r="H128" s="58"/>
      <c r="I128" s="58"/>
      <c r="J128" s="58"/>
    </row>
    <row r="129" customFormat="false" ht="12.75" hidden="false" customHeight="false" outlineLevel="0" collapsed="false">
      <c r="A129" s="15"/>
      <c r="B129" s="58"/>
      <c r="C129" s="58"/>
      <c r="D129" s="58"/>
      <c r="E129" s="58"/>
      <c r="F129" s="58"/>
      <c r="G129" s="58"/>
      <c r="H129" s="58"/>
      <c r="I129" s="58"/>
      <c r="J129" s="57"/>
    </row>
    <row r="130" customFormat="false" ht="12.75" hidden="false" customHeight="false" outlineLevel="0" collapsed="false">
      <c r="A130" s="15"/>
      <c r="B130" s="58"/>
      <c r="C130" s="58"/>
      <c r="D130" s="58"/>
      <c r="E130" s="58"/>
      <c r="F130" s="58"/>
      <c r="G130" s="58"/>
      <c r="H130" s="58"/>
      <c r="I130" s="58"/>
      <c r="J130" s="58"/>
    </row>
    <row r="131" customFormat="false" ht="12.75" hidden="false" customHeight="false" outlineLevel="0" collapsed="false">
      <c r="A131" s="15"/>
      <c r="B131" s="57"/>
      <c r="C131" s="57"/>
      <c r="D131" s="57"/>
      <c r="E131" s="58"/>
      <c r="F131" s="58"/>
      <c r="G131" s="58"/>
      <c r="H131" s="58"/>
      <c r="I131" s="58"/>
      <c r="J131" s="58"/>
    </row>
    <row r="132" customFormat="false" ht="12.75" hidden="false" customHeight="false" outlineLevel="0" collapsed="false">
      <c r="A132" s="15"/>
      <c r="B132" s="57"/>
      <c r="C132" s="57"/>
      <c r="D132" s="57"/>
      <c r="E132" s="58"/>
      <c r="F132" s="58"/>
      <c r="G132" s="58"/>
      <c r="H132" s="57"/>
      <c r="I132" s="57"/>
      <c r="J132" s="57"/>
    </row>
    <row r="133" customFormat="false" ht="12.75" hidden="false" customHeight="false" outlineLevel="0" collapsed="false">
      <c r="A133" s="15"/>
      <c r="B133" s="57"/>
      <c r="C133" s="57"/>
      <c r="D133" s="57"/>
      <c r="E133" s="58"/>
      <c r="F133" s="58"/>
      <c r="G133" s="58"/>
      <c r="H133" s="57"/>
      <c r="I133" s="57"/>
      <c r="J133" s="57"/>
    </row>
    <row r="134" customFormat="false" ht="12.75" hidden="false" customHeight="false" outlineLevel="0" collapsed="false">
      <c r="A134" s="15"/>
      <c r="B134" s="57"/>
      <c r="C134" s="57"/>
      <c r="D134" s="57"/>
      <c r="E134" s="58"/>
      <c r="F134" s="58"/>
      <c r="G134" s="58"/>
      <c r="H134" s="57"/>
      <c r="I134" s="57"/>
      <c r="J134" s="57"/>
    </row>
    <row r="135" customFormat="false" ht="12.75" hidden="false" customHeight="false" outlineLevel="0" collapsed="false">
      <c r="A135" s="15"/>
      <c r="B135" s="57"/>
      <c r="C135" s="57"/>
      <c r="D135" s="57"/>
      <c r="E135" s="58"/>
      <c r="F135" s="58"/>
      <c r="G135" s="58"/>
      <c r="H135" s="57"/>
      <c r="I135" s="57"/>
      <c r="J135" s="57"/>
    </row>
    <row r="136" customFormat="false" ht="12.75" hidden="false" customHeight="false" outlineLevel="0" collapsed="false">
      <c r="A136" s="15"/>
      <c r="B136" s="58"/>
      <c r="C136" s="58"/>
      <c r="D136" s="58"/>
      <c r="E136" s="58"/>
      <c r="F136" s="58"/>
      <c r="G136" s="58"/>
      <c r="H136" s="58"/>
      <c r="I136" s="58"/>
      <c r="J136" s="58"/>
    </row>
    <row r="137" customFormat="false" ht="12.75" hidden="false" customHeight="false" outlineLevel="0" collapsed="false">
      <c r="A137" s="15"/>
      <c r="B137" s="58"/>
      <c r="C137" s="58"/>
      <c r="D137" s="58"/>
      <c r="E137" s="58"/>
      <c r="F137" s="58"/>
      <c r="G137" s="58"/>
      <c r="H137" s="58"/>
      <c r="I137" s="58"/>
      <c r="J137" s="58"/>
    </row>
    <row r="138" customFormat="false" ht="12.75" hidden="false" customHeight="false" outlineLevel="0" collapsed="false">
      <c r="A138" s="15"/>
      <c r="B138" s="58"/>
      <c r="C138" s="58"/>
      <c r="D138" s="58"/>
      <c r="E138" s="58"/>
      <c r="F138" s="58"/>
      <c r="G138" s="58"/>
      <c r="H138" s="58"/>
      <c r="I138" s="58"/>
      <c r="J138" s="58"/>
    </row>
    <row r="139" customFormat="false" ht="12.75" hidden="false" customHeight="false" outlineLevel="0" collapsed="false">
      <c r="A139" s="15"/>
      <c r="B139" s="58"/>
      <c r="C139" s="58"/>
      <c r="D139" s="58"/>
      <c r="E139" s="58"/>
      <c r="F139" s="58"/>
      <c r="G139" s="58"/>
      <c r="H139" s="58"/>
      <c r="I139" s="58"/>
      <c r="J139" s="58"/>
    </row>
    <row r="140" customFormat="false" ht="12.75" hidden="false" customHeight="false" outlineLevel="0" collapsed="false">
      <c r="A140" s="15"/>
      <c r="B140" s="58"/>
      <c r="C140" s="58"/>
      <c r="D140" s="58"/>
      <c r="E140" s="58"/>
      <c r="F140" s="58"/>
      <c r="G140" s="58"/>
      <c r="H140" s="58"/>
      <c r="I140" s="58"/>
      <c r="J140" s="58"/>
    </row>
    <row r="141" customFormat="false" ht="12.75" hidden="false" customHeight="false" outlineLevel="0" collapsed="false">
      <c r="A141" s="15"/>
      <c r="B141" s="58"/>
      <c r="C141" s="58"/>
      <c r="D141" s="58"/>
      <c r="E141" s="58"/>
      <c r="F141" s="58"/>
      <c r="G141" s="58"/>
      <c r="H141" s="58"/>
      <c r="I141" s="58"/>
      <c r="J141" s="58"/>
    </row>
    <row r="142" customFormat="false" ht="12.75" hidden="false" customHeight="false" outlineLevel="0" collapsed="false">
      <c r="A142" s="15"/>
      <c r="B142" s="58"/>
      <c r="C142" s="58"/>
      <c r="D142" s="58"/>
      <c r="E142" s="58"/>
      <c r="F142" s="58"/>
      <c r="G142" s="58"/>
      <c r="H142" s="58"/>
      <c r="I142" s="58"/>
      <c r="J142" s="58"/>
    </row>
    <row r="143" customFormat="false" ht="12.75" hidden="false" customHeight="false" outlineLevel="0" collapsed="false">
      <c r="E143" s="58"/>
      <c r="F143" s="58"/>
      <c r="G143" s="58"/>
      <c r="H143" s="58"/>
      <c r="I143" s="58"/>
      <c r="J143" s="58"/>
    </row>
    <row r="144" customFormat="false" ht="12.75" hidden="false" customHeight="false" outlineLevel="0" collapsed="false">
      <c r="A144" s="15"/>
      <c r="B144" s="58"/>
      <c r="C144" s="58"/>
      <c r="D144" s="58"/>
      <c r="E144" s="58"/>
      <c r="F144" s="58"/>
      <c r="G144" s="58"/>
      <c r="H144" s="58"/>
      <c r="I144" s="58"/>
      <c r="J144" s="58"/>
    </row>
    <row r="145" customFormat="false" ht="12.75" hidden="false" customHeight="false" outlineLevel="0" collapsed="false">
      <c r="A145" s="15"/>
      <c r="B145" s="58"/>
      <c r="C145" s="58"/>
      <c r="D145" s="58"/>
      <c r="E145" s="58"/>
      <c r="F145" s="58"/>
      <c r="G145" s="58"/>
      <c r="H145" s="58"/>
      <c r="I145" s="58"/>
      <c r="J145" s="58"/>
    </row>
    <row r="146" customFormat="false" ht="12.75" hidden="false" customHeight="false" outlineLevel="0" collapsed="false">
      <c r="A146" s="15"/>
      <c r="B146" s="58"/>
      <c r="C146" s="58"/>
      <c r="D146" s="58"/>
      <c r="E146" s="58"/>
      <c r="F146" s="58"/>
      <c r="G146" s="58"/>
      <c r="H146" s="58"/>
      <c r="I146" s="58"/>
      <c r="J146" s="58"/>
    </row>
    <row r="147" customFormat="false" ht="12.75" hidden="false" customHeight="false" outlineLevel="0" collapsed="false">
      <c r="A147" s="15"/>
      <c r="B147" s="58"/>
      <c r="C147" s="58"/>
      <c r="D147" s="58"/>
      <c r="E147" s="58"/>
      <c r="F147" s="58"/>
      <c r="G147" s="58"/>
      <c r="H147" s="58"/>
      <c r="I147" s="58"/>
      <c r="J147" s="58"/>
    </row>
    <row r="148" customFormat="false" ht="12.75" hidden="false" customHeight="false" outlineLevel="0" collapsed="false">
      <c r="B148" s="58"/>
      <c r="C148" s="58"/>
      <c r="D148" s="58"/>
      <c r="E148" s="58"/>
      <c r="F148" s="58"/>
      <c r="G148" s="58"/>
      <c r="H148" s="58"/>
      <c r="I148" s="58"/>
      <c r="J148" s="58"/>
    </row>
    <row r="152" customFormat="false" ht="12.75" hidden="false" customHeight="false" outlineLevel="0" collapsed="false">
      <c r="H152" s="58"/>
      <c r="I152" s="58"/>
      <c r="J152" s="58"/>
    </row>
    <row r="153" customFormat="false" ht="12.75" hidden="false" customHeight="false" outlineLevel="0" collapsed="false">
      <c r="H153" s="80"/>
      <c r="I153" s="80"/>
      <c r="J153" s="80"/>
    </row>
    <row r="154" customFormat="false" ht="12.75" hidden="false" customHeight="false" outlineLevel="0" collapsed="false">
      <c r="H154" s="58"/>
      <c r="I154" s="58"/>
      <c r="J154" s="58"/>
    </row>
    <row r="155" customFormat="false" ht="12.75" hidden="false" customHeight="false" outlineLevel="0" collapsed="false">
      <c r="H155" s="58"/>
      <c r="I155" s="58"/>
      <c r="J155" s="58"/>
    </row>
    <row r="156" customFormat="false" ht="12.75" hidden="false" customHeight="false" outlineLevel="0" collapsed="false">
      <c r="H156" s="58"/>
      <c r="I156" s="58"/>
      <c r="J156" s="58"/>
    </row>
    <row r="157" customFormat="false" ht="12.75" hidden="false" customHeight="false" outlineLevel="0" collapsed="false">
      <c r="H157" s="58"/>
      <c r="I157" s="58"/>
      <c r="J157" s="58"/>
    </row>
    <row r="158" customFormat="false" ht="12.75" hidden="false" customHeight="false" outlineLevel="0" collapsed="false">
      <c r="H158" s="58"/>
      <c r="I158" s="58"/>
      <c r="J158" s="58"/>
    </row>
    <row r="159" customFormat="false" ht="12.75" hidden="false" customHeight="false" outlineLevel="0" collapsed="false">
      <c r="H159" s="58"/>
      <c r="I159" s="58"/>
      <c r="J159" s="58"/>
    </row>
    <row r="160" customFormat="false" ht="12.75" hidden="false" customHeight="false" outlineLevel="0" collapsed="false">
      <c r="H160" s="58"/>
      <c r="I160" s="58"/>
      <c r="J160" s="58"/>
    </row>
    <row r="161" customFormat="false" ht="12.75" hidden="false" customHeight="false" outlineLevel="0" collapsed="false">
      <c r="H161" s="58"/>
      <c r="I161" s="58"/>
      <c r="J161" s="58"/>
    </row>
    <row r="162" customFormat="false" ht="12.75" hidden="false" customHeight="false" outlineLevel="0" collapsed="false">
      <c r="H162" s="58"/>
      <c r="I162" s="58"/>
      <c r="J162" s="58"/>
    </row>
    <row r="163" customFormat="false" ht="12.75" hidden="false" customHeight="false" outlineLevel="0" collapsed="false">
      <c r="H163" s="58"/>
      <c r="I163" s="58"/>
      <c r="J163" s="58"/>
    </row>
    <row r="164" customFormat="false" ht="12.75" hidden="false" customHeight="false" outlineLevel="0" collapsed="false">
      <c r="H164" s="58"/>
      <c r="I164" s="58"/>
      <c r="J164" s="58"/>
    </row>
    <row r="165" customFormat="false" ht="12.75" hidden="false" customHeight="false" outlineLevel="0" collapsed="false">
      <c r="H165" s="58"/>
      <c r="I165" s="58"/>
      <c r="J165" s="58"/>
    </row>
    <row r="166" customFormat="false" ht="12.75" hidden="false" customHeight="false" outlineLevel="0" collapsed="false">
      <c r="H166" s="58"/>
      <c r="I166" s="58"/>
      <c r="J166" s="58"/>
    </row>
    <row r="167" customFormat="false" ht="12.75" hidden="false" customHeight="false" outlineLevel="0" collapsed="false">
      <c r="H167" s="58"/>
      <c r="I167" s="58"/>
      <c r="J167" s="58"/>
    </row>
    <row r="168" customFormat="false" ht="12.75" hidden="false" customHeight="false" outlineLevel="0" collapsed="false">
      <c r="H168" s="58"/>
      <c r="I168" s="58"/>
      <c r="J168" s="58"/>
    </row>
    <row r="169" customFormat="false" ht="12.75" hidden="false" customHeight="false" outlineLevel="0" collapsed="false">
      <c r="H169" s="58"/>
      <c r="I169" s="58"/>
      <c r="J169" s="58"/>
    </row>
    <row r="170" customFormat="false" ht="12.75" hidden="false" customHeight="false" outlineLevel="0" collapsed="false">
      <c r="H170" s="58"/>
      <c r="I170" s="58"/>
      <c r="J170" s="58"/>
    </row>
    <row r="171" customFormat="false" ht="12.75" hidden="false" customHeight="false" outlineLevel="0" collapsed="false">
      <c r="H171" s="58"/>
      <c r="I171" s="58"/>
      <c r="J171" s="58"/>
    </row>
    <row r="172" customFormat="false" ht="12.75" hidden="false" customHeight="false" outlineLevel="0" collapsed="false">
      <c r="H172" s="58"/>
      <c r="I172" s="58"/>
      <c r="J172" s="58"/>
    </row>
    <row r="173" customFormat="false" ht="12.75" hidden="false" customHeight="false" outlineLevel="0" collapsed="false">
      <c r="H173" s="58"/>
      <c r="I173" s="58"/>
      <c r="J173" s="58"/>
    </row>
    <row r="174" customFormat="false" ht="12.75" hidden="false" customHeight="false" outlineLevel="0" collapsed="false">
      <c r="H174" s="58"/>
      <c r="I174" s="58"/>
      <c r="J174" s="58"/>
    </row>
    <row r="175" customFormat="false" ht="12.75" hidden="false" customHeight="false" outlineLevel="0" collapsed="false">
      <c r="H175" s="58"/>
      <c r="I175" s="58"/>
      <c r="J175" s="58"/>
    </row>
    <row r="176" customFormat="false" ht="12.75" hidden="false" customHeight="false" outlineLevel="0" collapsed="false">
      <c r="H176" s="58"/>
      <c r="I176" s="58"/>
      <c r="J176" s="58"/>
    </row>
  </sheetData>
  <mergeCells count="14">
    <mergeCell ref="A1:J1"/>
    <mergeCell ref="A3:J3"/>
    <mergeCell ref="A4:J4"/>
    <mergeCell ref="A5:A6"/>
    <mergeCell ref="B5:D5"/>
    <mergeCell ref="E5:G5"/>
    <mergeCell ref="H5:J5"/>
    <mergeCell ref="A61:J61"/>
    <mergeCell ref="A63:J63"/>
    <mergeCell ref="A64:A65"/>
    <mergeCell ref="B64:D64"/>
    <mergeCell ref="E64:G64"/>
    <mergeCell ref="H64:J64"/>
    <mergeCell ref="A94:J94"/>
  </mergeCells>
  <printOptions headings="false" gridLines="false" gridLinesSet="true" horizontalCentered="false" verticalCentered="false"/>
  <pageMargins left="0.7875" right="0.7875" top="0.590277777777778" bottom="0.590972222222222" header="0.511811023622047"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L&amp;P&amp;R____________________________________________________________________________________________________________Державна служба статистики Україн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2:11:38Z</dcterms:created>
  <dc:creator>T.Poremska</dc:creator>
  <dc:description/>
  <dc:language>en-US</dc:language>
  <cp:lastModifiedBy>T.Poremska</cp:lastModifiedBy>
  <cp:lastPrinted>2016-05-30T14:20:39Z</cp:lastPrinted>
  <dcterms:modified xsi:type="dcterms:W3CDTF">2016-05-30T17:04:43Z</dcterms:modified>
  <cp:revision>0</cp:revision>
  <dc:subject/>
  <dc:title/>
</cp:coreProperties>
</file>